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 21.06.2022 г № III-8/49</t>
  </si>
  <si>
    <t xml:space="preserve">"Приложение № 4</t>
  </si>
  <si>
    <t xml:space="preserve">от 27.12.2021 г № III-4/22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2401.47778000002</v>
      </c>
      <c r="D18" s="13" t="n">
        <f aca="false">D20</f>
        <v>292.091</v>
      </c>
      <c r="E18" s="13" t="n">
        <f aca="false">E20</f>
        <v>408.921000000002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2401.47778000002</v>
      </c>
      <c r="D20" s="16" t="n">
        <f aca="false">D25+D30</f>
        <v>292.091</v>
      </c>
      <c r="E20" s="16" t="n">
        <f aca="false">E25+E30</f>
        <v>408.921000000002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C23</f>
        <v>-89809.34631</v>
      </c>
      <c r="D22" s="16" t="n">
        <f aca="false">D23</f>
        <v>-43416.044</v>
      </c>
      <c r="E22" s="16" t="n">
        <f aca="false">E23</f>
        <v>-44224.909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C24</f>
        <v>-89809.34631</v>
      </c>
      <c r="D23" s="16" t="n">
        <f aca="false">D24</f>
        <v>-43416.044</v>
      </c>
      <c r="E23" s="16" t="n">
        <f aca="false">E24</f>
        <v>-44224.909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C25</f>
        <v>-89809.34631</v>
      </c>
      <c r="D24" s="16" t="n">
        <f aca="false">D25</f>
        <v>-43416.044</v>
      </c>
      <c r="E24" s="16" t="n">
        <f aca="false">E25</f>
        <v>-44224.909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f aca="false">-70195.37758-19613.96873</f>
        <v>-89809.34631</v>
      </c>
      <c r="D25" s="16" t="n">
        <v>-43416.044</v>
      </c>
      <c r="E25" s="16" t="n">
        <v>-44224.909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92210.82409</v>
      </c>
      <c r="D27" s="16" t="n">
        <f aca="false">D28</f>
        <v>43708.135</v>
      </c>
      <c r="E27" s="16" t="n">
        <f aca="false">E28</f>
        <v>44633.83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C29</f>
        <v>92210.82409</v>
      </c>
      <c r="D28" s="16" t="n">
        <f aca="false">D29</f>
        <v>43708.135</v>
      </c>
      <c r="E28" s="16" t="n">
        <f aca="false">E29</f>
        <v>44633.83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C30</f>
        <v>92210.82409</v>
      </c>
      <c r="D29" s="16" t="n">
        <f aca="false">D30</f>
        <v>43708.135</v>
      </c>
      <c r="E29" s="16" t="n">
        <f aca="false">E30</f>
        <v>44633.83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f aca="false">72596.85536+19613.96873</f>
        <v>92210.82409</v>
      </c>
      <c r="D30" s="16" t="n">
        <v>43708.135</v>
      </c>
      <c r="E30" s="16" t="n">
        <v>44633.83</v>
      </c>
    </row>
    <row r="31" customFormat="false" ht="15" hidden="false" customHeight="false" outlineLevel="0" collapsed="false">
      <c r="A31" s="21"/>
      <c r="B31" s="22"/>
      <c r="C31" s="23"/>
      <c r="D31" s="24" t="s">
        <v>33</v>
      </c>
    </row>
    <row r="32" customFormat="false" ht="12.75" hidden="false" customHeight="false" outlineLevel="0" collapsed="false">
      <c r="A32" s="25"/>
      <c r="B32" s="26"/>
      <c r="C32" s="27"/>
    </row>
    <row r="33" customFormat="false" ht="12.75" hidden="false" customHeight="false" outlineLevel="0" collapsed="false">
      <c r="A33" s="25"/>
      <c r="B33" s="26"/>
      <c r="C33" s="26"/>
    </row>
    <row r="34" customFormat="false" ht="12.75" hidden="false" customHeight="false" outlineLevel="0" collapsed="false">
      <c r="A34" s="25"/>
      <c r="B34" s="26"/>
      <c r="C34" s="26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9-12-26T06:40:33Z</cp:lastPrinted>
  <dcterms:modified xsi:type="dcterms:W3CDTF">2022-06-27T10:00:31Z</dcterms:modified>
  <cp:revision>0</cp:revision>
  <dc:subject/>
  <dc:title/>
</cp:coreProperties>
</file>