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 27.09.2022 г № III-10/53</t>
  </si>
  <si>
    <t xml:space="preserve">"Приложение № 4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400.15300000001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400.15300000001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95286.502</v>
      </c>
      <c r="D22" s="16" t="n">
        <f aca="false">D23</f>
        <v>-43823.5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95286.502</v>
      </c>
      <c r="D23" s="16" t="n">
        <f aca="false">D24</f>
        <v>-43823.5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95286.502</v>
      </c>
      <c r="D24" s="16" t="n">
        <f aca="false">D25</f>
        <v>-43823.5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f aca="false">-90566.961-4719.541</f>
        <v>-95286.502</v>
      </c>
      <c r="D25" s="16" t="n">
        <v>-43823.544</v>
      </c>
      <c r="E25" s="16" t="n"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97686.655</v>
      </c>
      <c r="D27" s="16" t="n">
        <f aca="false">D28</f>
        <v>44115.6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97686.655</v>
      </c>
      <c r="D28" s="16" t="n">
        <f aca="false">D29</f>
        <v>44115.6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97686.655</v>
      </c>
      <c r="D29" s="16" t="n">
        <f aca="false">D30</f>
        <v>44115.6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f aca="false">92967.114+4719.541</f>
        <v>97686.655</v>
      </c>
      <c r="D30" s="16" t="n">
        <v>44115.635</v>
      </c>
      <c r="E30" s="16" t="n">
        <v>45157.33</v>
      </c>
    </row>
    <row r="31" customFormat="false" ht="19.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9-28T12:33:11Z</cp:lastPrinted>
  <dcterms:modified xsi:type="dcterms:W3CDTF">2022-10-03T14:07:13Z</dcterms:modified>
  <cp:revision>0</cp:revision>
  <dc:subject/>
  <dc:title/>
</cp:coreProperties>
</file>