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31.10.2022 г № 5-10/16</t>
  </si>
  <si>
    <t xml:space="preserve">от 27.12.2021 г № 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8">
          <cell r="C68">
            <v>6860.8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6871.2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10.3999999999996</v>
      </c>
      <c r="D19" s="18" t="n">
        <f aca="false">SUM(D21)</f>
        <v>0.295000000000016</v>
      </c>
      <c r="E19" s="18" t="n">
        <f aca="false">SUM(E21)</f>
        <v>0.269000000000005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10.3999999999996</v>
      </c>
      <c r="D21" s="22" t="n">
        <f aca="false">SUM(D28,D24)</f>
        <v>0.295000000000016</v>
      </c>
      <c r="E21" s="22" t="n">
        <f aca="false">SUM(E28,E24)</f>
        <v>0.269000000000005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60.872</v>
      </c>
      <c r="D23" s="22" t="n">
        <f aca="false">SUM(D24)</f>
        <v>-378.823</v>
      </c>
      <c r="E23" s="22" t="n">
        <f aca="false">SUM(E24)</f>
        <v>-383.037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60.872</v>
      </c>
      <c r="D24" s="22" t="n">
        <f aca="false">SUM(D25)</f>
        <v>-378.823</v>
      </c>
      <c r="E24" s="22" t="n">
        <f aca="false">SUM(E25)</f>
        <v>-383.037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60.872</v>
      </c>
      <c r="D25" s="22" t="n">
        <f aca="false">SUM(D26)</f>
        <v>-378.823</v>
      </c>
      <c r="E25" s="22" t="n">
        <f aca="false">SUM(E26)</f>
        <v>-383.037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f aca="false">(-[1]Table1!$C$68)</f>
        <v>-6860.872</v>
      </c>
      <c r="D26" s="22" t="n">
        <v>-378.823</v>
      </c>
      <c r="E26" s="22" t="n">
        <v>-383.037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71.272</v>
      </c>
      <c r="D28" s="22" t="n">
        <f aca="false">D29</f>
        <v>379.118</v>
      </c>
      <c r="E28" s="22" t="n">
        <f aca="false">E29</f>
        <v>383.306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71.272</v>
      </c>
      <c r="D29" s="22" t="n">
        <f aca="false">SUM(D30)</f>
        <v>379.118</v>
      </c>
      <c r="E29" s="22" t="n">
        <f aca="false">SUM(E30)</f>
        <v>383.306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71.272</v>
      </c>
      <c r="D30" s="22" t="n">
        <f aca="false">SUM(D31)</f>
        <v>379.118</v>
      </c>
      <c r="E30" s="22" t="n">
        <f aca="false">SUM(E31)</f>
        <v>383.306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f aca="false">[2]Table2!$E$16</f>
        <v>6871.272</v>
      </c>
      <c r="D31" s="22" t="n">
        <v>379.118</v>
      </c>
      <c r="E31" s="22" t="n">
        <v>383.306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11-01T06:33:28Z</dcterms:modified>
  <cp:revision>0</cp:revision>
  <dc:subject/>
  <dc:title/>
</cp:coreProperties>
</file>