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22-2024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проекту решения  Совета </t>
  </si>
  <si>
    <t xml:space="preserve">городского поселения "Емва"</t>
  </si>
  <si>
    <t xml:space="preserve">от  22.12.2022 г № III-12/68</t>
  </si>
  <si>
    <t xml:space="preserve">к решению  Совета </t>
  </si>
  <si>
    <t xml:space="preserve">от 27.12.2021 г № III-4/22</t>
  </si>
  <si>
    <t xml:space="preserve">Источники  финансирования дефицита </t>
  </si>
  <si>
    <t xml:space="preserve">бюджета городского поселения "Емва" на 2022 год и плановый период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сумма, тыс.рублей</t>
  </si>
  <si>
    <t xml:space="preserve">2023 сумма, тыс.рублей</t>
  </si>
  <si>
    <t xml:space="preserve">2024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1-&#1044;&#1086;&#1093;&#1086;&#1076;&#1099;%202022-2024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2%20-%20&#1056;&#1072;&#1089;&#1093;&#1086;&#1076;&#1099;%20&#1074;&#1077;&#1076;&#1086;&#1084;&#1089;&#1090;&#1074;&#1077;&#1085;&#1085;&#1072;&#1103;%202022-2024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94">
          <cell r="C94">
            <v>100526.26736</v>
          </cell>
          <cell r="D94">
            <v>40911.744</v>
          </cell>
          <cell r="E94">
            <v>44748.40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E16">
            <v>101407.64934</v>
          </cell>
          <cell r="F16">
            <v>41203.835</v>
          </cell>
          <cell r="G16">
            <v>45157.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4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5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6</v>
      </c>
      <c r="C12" s="3"/>
      <c r="D12" s="3"/>
    </row>
    <row r="13" customFormat="false" ht="15.75" hidden="false" customHeight="false" outlineLevel="0" collapsed="false">
      <c r="A13" s="4"/>
      <c r="B13" s="4" t="s">
        <v>7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  <c r="D15" s="6" t="s">
        <v>11</v>
      </c>
      <c r="E15" s="6" t="s">
        <v>12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3</v>
      </c>
      <c r="B18" s="12" t="s">
        <v>14</v>
      </c>
      <c r="C18" s="13" t="n">
        <f aca="false">C20</f>
        <v>881.381980000006</v>
      </c>
      <c r="D18" s="13" t="n">
        <f aca="false">D20</f>
        <v>292.091</v>
      </c>
      <c r="E18" s="13" t="n">
        <f aca="false">E20</f>
        <v>408.921000000002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5</v>
      </c>
      <c r="B20" s="15" t="s">
        <v>16</v>
      </c>
      <c r="C20" s="16" t="n">
        <f aca="false">C25+C30</f>
        <v>881.381980000006</v>
      </c>
      <c r="D20" s="16" t="n">
        <f aca="false">D25+D30</f>
        <v>292.091</v>
      </c>
      <c r="E20" s="16" t="n">
        <f aca="false">E25+E30</f>
        <v>408.921000000002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7</v>
      </c>
      <c r="B22" s="17" t="s">
        <v>18</v>
      </c>
      <c r="C22" s="16" t="n">
        <f aca="false">C23</f>
        <v>-100526.26736</v>
      </c>
      <c r="D22" s="16" t="n">
        <f aca="false">D23</f>
        <v>-40911.744</v>
      </c>
      <c r="E22" s="16" t="n">
        <f aca="false">E23</f>
        <v>-44748.409</v>
      </c>
    </row>
    <row r="23" customFormat="false" ht="15.75" hidden="false" customHeight="false" outlineLevel="0" collapsed="false">
      <c r="A23" s="18" t="s">
        <v>19</v>
      </c>
      <c r="B23" s="19" t="s">
        <v>20</v>
      </c>
      <c r="C23" s="16" t="n">
        <f aca="false">C24</f>
        <v>-100526.26736</v>
      </c>
      <c r="D23" s="16" t="n">
        <f aca="false">D24</f>
        <v>-40911.744</v>
      </c>
      <c r="E23" s="16" t="n">
        <f aca="false">E24</f>
        <v>-44748.409</v>
      </c>
    </row>
    <row r="24" customFormat="false" ht="15.75" hidden="false" customHeight="false" outlineLevel="0" collapsed="false">
      <c r="A24" s="18" t="s">
        <v>21</v>
      </c>
      <c r="B24" s="19" t="s">
        <v>22</v>
      </c>
      <c r="C24" s="16" t="n">
        <f aca="false">C25</f>
        <v>-100526.26736</v>
      </c>
      <c r="D24" s="16" t="n">
        <f aca="false">D25</f>
        <v>-40911.744</v>
      </c>
      <c r="E24" s="16" t="n">
        <f aca="false">E25</f>
        <v>-44748.409</v>
      </c>
    </row>
    <row r="25" customFormat="false" ht="31.5" hidden="false" customHeight="false" outlineLevel="0" collapsed="false">
      <c r="A25" s="18" t="s">
        <v>23</v>
      </c>
      <c r="B25" s="20" t="s">
        <v>24</v>
      </c>
      <c r="C25" s="16" t="n">
        <f aca="false">-[1]Table1!$C$94</f>
        <v>-100526.26736</v>
      </c>
      <c r="D25" s="16" t="n">
        <f aca="false">-[1]Table1!$D$94</f>
        <v>-40911.744</v>
      </c>
      <c r="E25" s="16" t="n">
        <f aca="false">-[1]Table1!$E$94</f>
        <v>-44748.409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5</v>
      </c>
      <c r="B27" s="17" t="s">
        <v>26</v>
      </c>
      <c r="C27" s="16" t="n">
        <f aca="false">C28</f>
        <v>101407.64934</v>
      </c>
      <c r="D27" s="16" t="n">
        <f aca="false">D28</f>
        <v>41203.835</v>
      </c>
      <c r="E27" s="16" t="n">
        <f aca="false">E28</f>
        <v>45157.33</v>
      </c>
    </row>
    <row r="28" customFormat="false" ht="15.75" hidden="false" customHeight="false" outlineLevel="0" collapsed="false">
      <c r="A28" s="18" t="s">
        <v>27</v>
      </c>
      <c r="B28" s="19" t="s">
        <v>28</v>
      </c>
      <c r="C28" s="16" t="n">
        <f aca="false">C29</f>
        <v>101407.64934</v>
      </c>
      <c r="D28" s="16" t="n">
        <f aca="false">D29</f>
        <v>41203.835</v>
      </c>
      <c r="E28" s="16" t="n">
        <f aca="false">E29</f>
        <v>45157.33</v>
      </c>
    </row>
    <row r="29" customFormat="false" ht="15.75" hidden="false" customHeight="false" outlineLevel="0" collapsed="false">
      <c r="A29" s="18" t="s">
        <v>29</v>
      </c>
      <c r="B29" s="19" t="s">
        <v>30</v>
      </c>
      <c r="C29" s="16" t="n">
        <f aca="false">C30</f>
        <v>101407.64934</v>
      </c>
      <c r="D29" s="16" t="n">
        <f aca="false">D30</f>
        <v>41203.835</v>
      </c>
      <c r="E29" s="16" t="n">
        <f aca="false">E30</f>
        <v>45157.33</v>
      </c>
    </row>
    <row r="30" customFormat="false" ht="31.5" hidden="false" customHeight="false" outlineLevel="0" collapsed="false">
      <c r="A30" s="18" t="s">
        <v>31</v>
      </c>
      <c r="B30" s="20" t="s">
        <v>32</v>
      </c>
      <c r="C30" s="16" t="n">
        <f aca="false">[2]Table2!$E$16</f>
        <v>101407.64934</v>
      </c>
      <c r="D30" s="16" t="n">
        <f aca="false">[2]Table2!$F$16</f>
        <v>41203.835</v>
      </c>
      <c r="E30" s="16" t="n">
        <f aca="false">[2]Table2!$G$16</f>
        <v>45157.33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3-01-09T11:28:40Z</cp:lastPrinted>
  <dcterms:modified xsi:type="dcterms:W3CDTF">2023-01-09T11:29:05Z</dcterms:modified>
  <cp:revision>0</cp:revision>
  <dc:subject/>
  <dc:title/>
</cp:coreProperties>
</file>