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7.01.2022 г № III-5/31</t>
  </si>
  <si>
    <t xml:space="preserve">от 27.12.2021 г № III-4/22</t>
  </si>
  <si>
    <t xml:space="preserve">Источники  финансирования дефицита </t>
  </si>
  <si>
    <t xml:space="preserve">бюджета городского поселения "Емв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2313.293</v>
      </c>
      <c r="D18" s="13" t="n">
        <f aca="false">D20</f>
        <v>292.091</v>
      </c>
      <c r="E18" s="13" t="n">
        <f aca="false">E20</f>
        <v>408.921000000002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2313.293</v>
      </c>
      <c r="D20" s="16" t="n">
        <f aca="false">D25+D30</f>
        <v>292.091</v>
      </c>
      <c r="E20" s="16" t="n">
        <f aca="false">E25+E30</f>
        <v>408.921000000002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54320.121</v>
      </c>
      <c r="D22" s="16" t="n">
        <f aca="false">D23</f>
        <v>-43416.044</v>
      </c>
      <c r="E22" s="16" t="n">
        <f aca="false">E23</f>
        <v>-44224.909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54320.121</v>
      </c>
      <c r="D23" s="16" t="n">
        <f aca="false">D24</f>
        <v>-43416.044</v>
      </c>
      <c r="E23" s="16" t="n">
        <f aca="false">E24</f>
        <v>-44224.909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54320.121</v>
      </c>
      <c r="D24" s="16" t="n">
        <f aca="false">D25</f>
        <v>-43416.044</v>
      </c>
      <c r="E24" s="16" t="n">
        <f aca="false">E25</f>
        <v>-44224.909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v>-54320.121</v>
      </c>
      <c r="D25" s="16" t="n">
        <v>-43416.044</v>
      </c>
      <c r="E25" s="16" t="n">
        <v>-44224.909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56633.414</v>
      </c>
      <c r="D27" s="16" t="n">
        <f aca="false">D28</f>
        <v>43708.135</v>
      </c>
      <c r="E27" s="16" t="n">
        <f aca="false">E28</f>
        <v>44633.83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56633.414</v>
      </c>
      <c r="D28" s="16" t="n">
        <f aca="false">D29</f>
        <v>43708.135</v>
      </c>
      <c r="E28" s="16" t="n">
        <f aca="false">E29</f>
        <v>44633.83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56633.414</v>
      </c>
      <c r="D29" s="16" t="n">
        <f aca="false">D30</f>
        <v>43708.135</v>
      </c>
      <c r="E29" s="16" t="n">
        <f aca="false">E30</f>
        <v>44633.83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v>56633.414</v>
      </c>
      <c r="D30" s="16" t="n">
        <v>43708.135</v>
      </c>
      <c r="E30" s="16" t="n">
        <v>44633.83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19-12-26T06:40:33Z</cp:lastPrinted>
  <dcterms:modified xsi:type="dcterms:W3CDTF">2022-02-22T07:02:08Z</dcterms:modified>
  <cp:revision>0</cp:revision>
  <dc:subject/>
  <dc:title/>
</cp:coreProperties>
</file>