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7.04.2022 г № III-7/42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401.47778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401.47778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70195.37758</v>
      </c>
      <c r="D22" s="16" t="n">
        <f aca="false">D23</f>
        <v>-43416.044</v>
      </c>
      <c r="E22" s="16" t="n">
        <f aca="false">E23</f>
        <v>-44224.909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70195.37758</v>
      </c>
      <c r="D23" s="16" t="n">
        <f aca="false">D24</f>
        <v>-43416.044</v>
      </c>
      <c r="E23" s="16" t="n">
        <f aca="false">E24</f>
        <v>-44224.909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70195.37758</v>
      </c>
      <c r="D24" s="16" t="n">
        <f aca="false">D25</f>
        <v>-43416.044</v>
      </c>
      <c r="E24" s="16" t="n">
        <f aca="false">E25</f>
        <v>-44224.909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70195.37758</v>
      </c>
      <c r="D25" s="16" t="n">
        <v>-43416.044</v>
      </c>
      <c r="E25" s="16" t="n">
        <v>-44224.9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72596.85536</v>
      </c>
      <c r="D27" s="16" t="n">
        <f aca="false">D28</f>
        <v>43708.135</v>
      </c>
      <c r="E27" s="16" t="n">
        <f aca="false">E28</f>
        <v>44633.83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72596.85536</v>
      </c>
      <c r="D28" s="16" t="n">
        <f aca="false">D29</f>
        <v>43708.135</v>
      </c>
      <c r="E28" s="16" t="n">
        <f aca="false">E29</f>
        <v>44633.83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72596.85536</v>
      </c>
      <c r="D29" s="16" t="n">
        <f aca="false">D30</f>
        <v>43708.135</v>
      </c>
      <c r="E29" s="16" t="n">
        <f aca="false">E30</f>
        <v>44633.83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72596.85536</v>
      </c>
      <c r="D30" s="16" t="n">
        <v>43708.135</v>
      </c>
      <c r="E30" s="16" t="n">
        <v>44633.8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2-04-28T06:58:58Z</dcterms:modified>
  <cp:revision>0</cp:revision>
  <dc:subject/>
  <dc:title/>
</cp:coreProperties>
</file>