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муниципального бюджета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634.269</v>
      </c>
      <c r="E7" s="16" t="n">
        <v>448.273</v>
      </c>
      <c r="F7" s="16" t="n">
        <v>448.273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634.269</v>
      </c>
      <c r="E8" s="19" t="n">
        <f aca="false">E7</f>
        <v>448.273</v>
      </c>
      <c r="F8" s="19" t="n">
        <f aca="false">F7</f>
        <v>448.273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Tretyakova</cp:lastModifiedBy>
  <cp:lastPrinted>2019-11-17T10:46:11Z</cp:lastPrinted>
  <dcterms:modified xsi:type="dcterms:W3CDTF">2022-06-16T12:05:46Z</dcterms:modified>
  <cp:revision>0</cp:revision>
  <dc:subject/>
  <dc:title/>
</cp:coreProperties>
</file>