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проекту решения  Совета </t>
  </si>
  <si>
    <t xml:space="preserve">городского поселения "Емва"</t>
  </si>
  <si>
    <t xml:space="preserve">от  10.08.2022 г № III-9/51</t>
  </si>
  <si>
    <t xml:space="preserve">к решению  Совета </t>
  </si>
  <si>
    <t xml:space="preserve">от 27.12.2021 г № III-4/22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4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2400.15244000001</v>
      </c>
      <c r="D18" s="13" t="n">
        <f aca="false">D20</f>
        <v>292.091</v>
      </c>
      <c r="E18" s="13" t="n">
        <f aca="false">E20</f>
        <v>408.921000000002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2400.15244000001</v>
      </c>
      <c r="D20" s="16" t="n">
        <f aca="false">D25+D30</f>
        <v>292.091</v>
      </c>
      <c r="E20" s="16" t="n">
        <f aca="false">E25+E30</f>
        <v>408.921000000002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C23</f>
        <v>-90566.96131</v>
      </c>
      <c r="D22" s="16" t="n">
        <f aca="false">D23</f>
        <v>-43823.544</v>
      </c>
      <c r="E22" s="16" t="n">
        <f aca="false">E23</f>
        <v>-44748.409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C24</f>
        <v>-90566.96131</v>
      </c>
      <c r="D23" s="16" t="n">
        <f aca="false">D24</f>
        <v>-43823.544</v>
      </c>
      <c r="E23" s="16" t="n">
        <f aca="false">E24</f>
        <v>-44748.409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C25</f>
        <v>-90566.96131</v>
      </c>
      <c r="D24" s="16" t="n">
        <f aca="false">D25</f>
        <v>-43823.544</v>
      </c>
      <c r="E24" s="16" t="n">
        <f aca="false">E25</f>
        <v>-44748.409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90566.96131</v>
      </c>
      <c r="D25" s="16" t="n">
        <v>-43823.544</v>
      </c>
      <c r="E25" s="16" t="n">
        <v>-44748.409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92967.11375</v>
      </c>
      <c r="D27" s="16" t="n">
        <f aca="false">D28</f>
        <v>44115.635</v>
      </c>
      <c r="E27" s="16" t="n">
        <f aca="false">E28</f>
        <v>45157.33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C29</f>
        <v>92967.11375</v>
      </c>
      <c r="D28" s="16" t="n">
        <f aca="false">D29</f>
        <v>44115.635</v>
      </c>
      <c r="E28" s="16" t="n">
        <f aca="false">E29</f>
        <v>45157.33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C30</f>
        <v>92967.11375</v>
      </c>
      <c r="D29" s="16" t="n">
        <f aca="false">D30</f>
        <v>44115.635</v>
      </c>
      <c r="E29" s="16" t="n">
        <f aca="false">E30</f>
        <v>45157.33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92967.11375</v>
      </c>
      <c r="D30" s="16" t="n">
        <v>44115.635</v>
      </c>
      <c r="E30" s="16" t="n">
        <v>45157.33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2-08-12T11:16:52Z</dcterms:modified>
  <cp:revision>0</cp:revision>
  <dc:subject/>
  <dc:title/>
</cp:coreProperties>
</file>