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01.12.2021 г № III-3/15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2212.357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2212.357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71555.792</v>
      </c>
      <c r="D22" s="16" t="n">
        <f aca="false">D23</f>
        <v>-46358.914</v>
      </c>
      <c r="E22" s="16" t="n">
        <f aca="false">E23</f>
        <v>-44297.88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71555.792</v>
      </c>
      <c r="D23" s="16" t="n">
        <f aca="false">D24</f>
        <v>-46358.914</v>
      </c>
      <c r="E23" s="16" t="n">
        <f aca="false">E24</f>
        <v>-44297.88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71555.792</v>
      </c>
      <c r="D24" s="16" t="n">
        <f aca="false">D25</f>
        <v>-46358.914</v>
      </c>
      <c r="E24" s="16" t="n">
        <f aca="false">E25</f>
        <v>-44297.88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v>-71555.792</v>
      </c>
      <c r="D25" s="16" t="n">
        <v>-46358.914</v>
      </c>
      <c r="E25" s="16" t="n">
        <v>-44297.8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73768.149</v>
      </c>
      <c r="D27" s="16" t="n">
        <f aca="false">D28</f>
        <v>49511.393</v>
      </c>
      <c r="E27" s="16" t="n">
        <f aca="false">E28</f>
        <v>47233.949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73768.149</v>
      </c>
      <c r="D28" s="16" t="n">
        <f aca="false">D29</f>
        <v>49511.393</v>
      </c>
      <c r="E28" s="16" t="n">
        <f aca="false">E29</f>
        <v>47233.949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73768.149</v>
      </c>
      <c r="D29" s="16" t="n">
        <f aca="false">D30</f>
        <v>49511.393</v>
      </c>
      <c r="E29" s="16" t="n">
        <f aca="false">E30</f>
        <v>47233.949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v>73768.149</v>
      </c>
      <c r="D30" s="16" t="n">
        <v>49511.393</v>
      </c>
      <c r="E30" s="16" t="n">
        <v>47233.949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2-02T12:53:15Z</cp:lastPrinted>
  <dcterms:modified xsi:type="dcterms:W3CDTF">2021-12-02T12:53:18Z</dcterms:modified>
  <cp:revision>0</cp:revision>
  <dc:subject/>
  <dc:title/>
</cp:coreProperties>
</file>