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21 год и 
плановый период 2022 и 2023 годов"</t>
  </si>
  <si>
    <t xml:space="preserve">Перечень публичных нормативных обязательств,
подлежащих исполнению за счет средств муниципального бюджета 
на 2021 год и плановый период 2022 и 2023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479.265</v>
      </c>
      <c r="E7" s="16" t="n">
        <v>448.273</v>
      </c>
      <c r="F7" s="16" t="n">
        <v>448.273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479.265</v>
      </c>
      <c r="E8" s="19" t="n">
        <f aca="false">E7</f>
        <v>448.273</v>
      </c>
      <c r="F8" s="19" t="n">
        <f aca="false">F7</f>
        <v>448.273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7T10:46:11Z</cp:lastPrinted>
  <dcterms:modified xsi:type="dcterms:W3CDTF">2021-12-24T09:34:35Z</dcterms:modified>
  <cp:revision>0</cp:revision>
  <dc:subject/>
  <dc:title/>
</cp:coreProperties>
</file>