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15.02.2023 г № 5-14/1</t>
  </si>
  <si>
    <t xml:space="preserve">от 23.12.2022 г № 5-12/25</t>
  </si>
  <si>
    <t xml:space="preserve">Источники  финансирования дефицита </t>
  </si>
  <si>
    <t xml:space="preserve">бюджета сельского поселения "Шошк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60">
          <cell r="C60">
            <v>3612.8445</v>
          </cell>
          <cell r="D60">
            <v>2344.3395</v>
          </cell>
          <cell r="E60">
            <v>2350.02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3613.3445</v>
          </cell>
          <cell r="E16">
            <v>2344.8395</v>
          </cell>
          <cell r="F16">
            <v>2350.52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0.5</v>
      </c>
      <c r="D19" s="17" t="n">
        <f aca="false">SUM(D21)</f>
        <v>0.5</v>
      </c>
      <c r="E19" s="17" t="n">
        <f aca="false">SUM(E21)</f>
        <v>0.5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0.5</v>
      </c>
      <c r="D21" s="21" t="n">
        <f aca="false">SUM(D28,D24)</f>
        <v>0.5</v>
      </c>
      <c r="E21" s="21" t="n">
        <f aca="false">SUM(E28,E24)</f>
        <v>0.5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3612.8445</v>
      </c>
      <c r="D23" s="21" t="n">
        <f aca="false">SUM(D24)</f>
        <v>-2344.3395</v>
      </c>
      <c r="E23" s="21" t="n">
        <f aca="false">SUM(E24)</f>
        <v>-2350.024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3612.8445</v>
      </c>
      <c r="D24" s="21" t="n">
        <f aca="false">SUM(D25)</f>
        <v>-2344.3395</v>
      </c>
      <c r="E24" s="21" t="n">
        <f aca="false">SUM(E25)</f>
        <v>-2350.024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3612.8445</v>
      </c>
      <c r="D25" s="21" t="n">
        <f aca="false">SUM(D26)</f>
        <v>-2344.3395</v>
      </c>
      <c r="E25" s="21" t="n">
        <f aca="false">SUM(E26)</f>
        <v>-2350.024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60</f>
        <v>-3612.8445</v>
      </c>
      <c r="D26" s="21" t="n">
        <f aca="false">-[1]Table1!$D$60</f>
        <v>-2344.3395</v>
      </c>
      <c r="E26" s="21" t="n">
        <f aca="false">-[1]Table1!$E$60</f>
        <v>-2350.024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3613.3445</v>
      </c>
      <c r="D28" s="21" t="n">
        <f aca="false">D29</f>
        <v>2344.8395</v>
      </c>
      <c r="E28" s="21" t="n">
        <f aca="false">E29</f>
        <v>2350.524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3613.3445</v>
      </c>
      <c r="D29" s="21" t="n">
        <f aca="false">SUM(D30)</f>
        <v>2344.8395</v>
      </c>
      <c r="E29" s="21" t="n">
        <f aca="false">SUM(E30)</f>
        <v>2350.524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3613.3445</v>
      </c>
      <c r="D30" s="21" t="n">
        <f aca="false">SUM(D31)</f>
        <v>2344.8395</v>
      </c>
      <c r="E30" s="21" t="n">
        <f aca="false">SUM(E31)</f>
        <v>2350.524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D$16</f>
        <v>3613.3445</v>
      </c>
      <c r="D31" s="21" t="n">
        <f aca="false">[2]Table2!$E$16</f>
        <v>2344.8395</v>
      </c>
      <c r="E31" s="21" t="n">
        <f aca="false">[2]Table2!$F$16</f>
        <v>2350.524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3-02-16T09:12:18Z</dcterms:modified>
  <cp:revision>0</cp:revision>
  <dc:subject/>
  <dc:title/>
</cp:coreProperties>
</file>