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9">
          <cell r="C79">
            <v>44682.8165</v>
          </cell>
          <cell r="D79">
            <v>42479.0965</v>
          </cell>
          <cell r="E79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44687.8165</v>
          </cell>
          <cell r="F11">
            <v>42484.0965</v>
          </cell>
          <cell r="G11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5</v>
      </c>
      <c r="D13" s="13" t="n">
        <f aca="false">D15</f>
        <v>5</v>
      </c>
      <c r="E13" s="13" t="n">
        <f aca="false">E15</f>
        <v>5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5</v>
      </c>
      <c r="D15" s="16" t="n">
        <f aca="false">D20+D25</f>
        <v>5</v>
      </c>
      <c r="E15" s="16" t="n">
        <f aca="false">E20+E25</f>
        <v>5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4682.8165</v>
      </c>
      <c r="D17" s="16" t="n">
        <f aca="false">SUM(D18)</f>
        <v>-42479.0965</v>
      </c>
      <c r="E17" s="16" t="n">
        <f aca="false">SUM(E18)</f>
        <v>-42415.2635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4682.8165</v>
      </c>
      <c r="D18" s="16" t="n">
        <f aca="false">SUM(D19)</f>
        <v>-42479.0965</v>
      </c>
      <c r="E18" s="16" t="n">
        <f aca="false">SUM(E19)</f>
        <v>-42415.2635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4682.8165</v>
      </c>
      <c r="D19" s="16" t="n">
        <f aca="false">SUM(D20)</f>
        <v>-42479.0965</v>
      </c>
      <c r="E19" s="16" t="n">
        <f aca="false">SUM(E20)</f>
        <v>-42415.2635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79</f>
        <v>-44682.8165</v>
      </c>
      <c r="D20" s="16" t="n">
        <f aca="false">-[1]Table1!$D$79</f>
        <v>-42479.0965</v>
      </c>
      <c r="E20" s="16" t="n">
        <f aca="false">-[1]Table1!$E$79</f>
        <v>-42415.2635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4687.8165</v>
      </c>
      <c r="D22" s="16" t="n">
        <f aca="false">D23</f>
        <v>42484.0965</v>
      </c>
      <c r="E22" s="16" t="n">
        <f aca="false">E23</f>
        <v>42420.2635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4687.8165</v>
      </c>
      <c r="D23" s="16" t="n">
        <f aca="false">SUM(D24)</f>
        <v>42484.0965</v>
      </c>
      <c r="E23" s="16" t="n">
        <f aca="false">SUM(E24)</f>
        <v>42420.2635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4687.8165</v>
      </c>
      <c r="D24" s="16" t="n">
        <f aca="false">SUM(D25)</f>
        <v>42484.0965</v>
      </c>
      <c r="E24" s="16" t="n">
        <f aca="false">SUM(E25)</f>
        <v>42420.2635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44687.8165</v>
      </c>
      <c r="D25" s="16" t="n">
        <f aca="false">[2]Расходы!$F$11</f>
        <v>42484.0965</v>
      </c>
      <c r="E25" s="16" t="n">
        <f aca="false">[2]Расходы!$G$11</f>
        <v>42420.2635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11-24T11:27:40Z</cp:lastPrinted>
  <dcterms:modified xsi:type="dcterms:W3CDTF">2022-12-28T06:44:47Z</dcterms:modified>
  <cp:revision>0</cp:revision>
  <dc:subject/>
  <dc:title/>
</cp:coreProperties>
</file>