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 к решению
"О  бюджете городского поселения "Емв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муниципального бюджета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 t="n">
        <f aca="false">D7</f>
        <v>634.269</v>
      </c>
      <c r="E6" s="12" t="n">
        <f aca="false">E7</f>
        <v>634.269</v>
      </c>
      <c r="F6" s="12" t="n">
        <f aca="false">F7</f>
        <v>634.269</v>
      </c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634.269</v>
      </c>
      <c r="E7" s="16" t="n">
        <v>634.269</v>
      </c>
      <c r="F7" s="16" t="n">
        <v>634.269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634.269</v>
      </c>
      <c r="E8" s="19" t="n">
        <f aca="false">E7</f>
        <v>634.269</v>
      </c>
      <c r="F8" s="19" t="n">
        <f aca="false">F7</f>
        <v>634.269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2-12-15T08:20:19Z</dcterms:modified>
  <cp:revision>0</cp:revision>
  <dc:subject/>
  <dc:title/>
</cp:coreProperties>
</file>