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13.06.2023 г № III-17/82</t>
  </si>
  <si>
    <t xml:space="preserve">от 22.12.2022 г № III-12/65</t>
  </si>
  <si>
    <t xml:space="preserve">Источники  финансирования дефицита </t>
  </si>
  <si>
    <t xml:space="preserve">бюджета городского поселения "Емв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&#1077;&#1085;&#1080;&#1077;%201%20&#1076;&#1086;&#1093;&#1086;&#1076;&#1099;%202023-202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3-2025%20&#1075;&#1075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&#1077;&#1085;&#1080;&#1077;%202%20&#1042;&#1077;&#1076;&#1086;&#1084;&#1089;&#1090;&#1074;&#1077;&#1085;&#1085;&#1072;&#1103;%20&#1089;&#1090;&#1088;&#1091;&#1082;&#1090;&#1091;&#1088;&#1072;%20&#1088;&#1072;&#1089;&#1093;&#1086;&#1076;&#1086;&#1074;%202023-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3%20-%20&#1056;&#1072;&#1089;&#1093;&#1086;&#1076;&#1099;%20&#1094;&#1077;&#1083;&#1077;&#1074;&#1099;&#1077;%20&#1089;&#1090;&#1072;&#1090;&#1100;&#1080;%202022-2024%20&#1075;&#1075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2-2024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84">
          <cell r="C84">
            <v>45365.1238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84">
          <cell r="D84">
            <v>42479.0965</v>
          </cell>
          <cell r="E84">
            <v>42415.263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5">
          <cell r="E15">
            <v>49632.1572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42484.096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G16">
            <v>42420.26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4267.03347</v>
      </c>
      <c r="D18" s="13" t="n">
        <f aca="false">D20</f>
        <v>5</v>
      </c>
      <c r="E18" s="13" t="n">
        <f aca="false">E20</f>
        <v>5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4267.03347</v>
      </c>
      <c r="D20" s="16" t="n">
        <f aca="false">D25+D30</f>
        <v>5</v>
      </c>
      <c r="E20" s="16" t="n">
        <f aca="false">E25+E30</f>
        <v>5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45365.12382</v>
      </c>
      <c r="D22" s="16" t="n">
        <f aca="false">D23</f>
        <v>-42479.0965</v>
      </c>
      <c r="E22" s="16" t="n">
        <f aca="false">E23</f>
        <v>-42415.2635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45365.12382</v>
      </c>
      <c r="D23" s="16" t="n">
        <f aca="false">D24</f>
        <v>-42479.0965</v>
      </c>
      <c r="E23" s="16" t="n">
        <f aca="false">E24</f>
        <v>-42415.2635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45365.12382</v>
      </c>
      <c r="D24" s="16" t="n">
        <f aca="false">D25</f>
        <v>-42479.0965</v>
      </c>
      <c r="E24" s="16" t="n">
        <f aca="false">E25</f>
        <v>-42415.2635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f aca="false">-[1]Table1!$C$84</f>
        <v>-45365.12382</v>
      </c>
      <c r="D25" s="16" t="n">
        <f aca="false">-[2]Table1!$D$84</f>
        <v>-42479.0965</v>
      </c>
      <c r="E25" s="16" t="n">
        <f aca="false">-[2]Table1!$E$84</f>
        <v>-42415.2635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49632.15729</v>
      </c>
      <c r="D27" s="16" t="n">
        <f aca="false">D28</f>
        <v>42484.0965</v>
      </c>
      <c r="E27" s="16" t="n">
        <f aca="false">E28</f>
        <v>42420.2635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49632.15729</v>
      </c>
      <c r="D28" s="16" t="n">
        <f aca="false">D29</f>
        <v>42484.0965</v>
      </c>
      <c r="E28" s="16" t="n">
        <f aca="false">E29</f>
        <v>42420.2635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49632.15729</v>
      </c>
      <c r="D29" s="16" t="n">
        <f aca="false">D30</f>
        <v>42484.0965</v>
      </c>
      <c r="E29" s="16" t="n">
        <f aca="false">E30</f>
        <v>42420.2635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f aca="false">[3]Table2!$E$15</f>
        <v>49632.15729</v>
      </c>
      <c r="D30" s="16" t="n">
        <f aca="false">[4]Table2!$E$16</f>
        <v>42484.0965</v>
      </c>
      <c r="E30" s="16" t="n">
        <f aca="false">[5]Table2!$G$16</f>
        <v>42420.2635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etyakova</cp:lastModifiedBy>
  <cp:lastPrinted>2023-06-14T11:20:28Z</cp:lastPrinted>
  <dcterms:modified xsi:type="dcterms:W3CDTF">2023-06-15T07:02:46Z</dcterms:modified>
  <cp:revision>0</cp:revision>
  <dc:subject/>
  <dc:title/>
</cp:coreProperties>
</file>