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02.10.2023 г № III-19/89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сумма, тыс.рублей</t>
  </si>
  <si>
    <t xml:space="preserve">2024 сумма, тыс.рублей</t>
  </si>
  <si>
    <t xml:space="preserve">2025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5">
          <cell r="C95">
            <v>47094.16182</v>
          </cell>
          <cell r="D95">
            <v>42479.0965</v>
          </cell>
          <cell r="E95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1361.19529</v>
          </cell>
          <cell r="F16">
            <v>42484.0965</v>
          </cell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4267.03347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4267.03347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7094.16182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7094.16182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7094.16182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95</f>
        <v>-47094.16182</v>
      </c>
      <c r="D25" s="16" t="n">
        <f aca="false">-[1]Table1!$D$95</f>
        <v>-42479.0965</v>
      </c>
      <c r="E25" s="16" t="n">
        <f aca="false">-[1]Table1!$E$95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1361.19529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1361.19529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1361.19529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1361.19529</v>
      </c>
      <c r="D30" s="16" t="n">
        <f aca="false">[2]Table2!$F$16</f>
        <v>42484.0965</v>
      </c>
      <c r="E30" s="16" t="n">
        <f aca="false">[2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3-10-03T07:26:37Z</dcterms:modified>
  <cp:revision>0</cp:revision>
  <dc:subject/>
  <dc:title/>
</cp:coreProperties>
</file>