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8.11.2023 г № III-20/94</t>
  </si>
  <si>
    <t xml:space="preserve">от 22.12.2022 г № III-12/65</t>
  </si>
  <si>
    <t xml:space="preserve">Источники  финансирования дефицита </t>
  </si>
  <si>
    <t xml:space="preserve">бюджета городского поселения "Емва" на 2023 год и плановый период 2024 и 2025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3 сумма, тыс.рублей</t>
  </si>
  <si>
    <t xml:space="preserve">2024 сумма, тыс.рублей</t>
  </si>
  <si>
    <t xml:space="preserve">2025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1-&#1044;&#1086;&#1093;&#1086;&#1076;&#1099;%202023-2025%20&#1075;&#1075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5;&#1084;&#1074;&#1072;%20&#1055;&#1088;&#1080;&#1083;&#1086;&#1078;%202%20-%20&#1056;&#1072;&#1089;&#1093;&#1086;&#1076;&#1099;%20&#1074;&#1077;&#1076;&#1086;&#1084;&#1089;&#1090;&#1074;&#1077;&#1085;&#1085;&#1072;&#1103;%202023-2025%20&#1075;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95">
          <cell r="C95">
            <v>47533.37182</v>
          </cell>
          <cell r="D95">
            <v>42479.0965</v>
          </cell>
          <cell r="E95">
            <v>42415.26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E16">
            <v>51800.40529</v>
          </cell>
          <cell r="F16">
            <v>42484.0965</v>
          </cell>
          <cell r="G16">
            <v>42420.26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4267.03347</v>
      </c>
      <c r="D18" s="13" t="n">
        <f aca="false">D20</f>
        <v>5</v>
      </c>
      <c r="E18" s="13" t="n">
        <f aca="false">E20</f>
        <v>5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4267.03347</v>
      </c>
      <c r="D20" s="16" t="n">
        <f aca="false">D25+D30</f>
        <v>5</v>
      </c>
      <c r="E20" s="16" t="n">
        <f aca="false">E25+E30</f>
        <v>5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47533.37182</v>
      </c>
      <c r="D22" s="16" t="n">
        <f aca="false">D23</f>
        <v>-42479.0965</v>
      </c>
      <c r="E22" s="16" t="n">
        <f aca="false">E23</f>
        <v>-42415.2635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47533.37182</v>
      </c>
      <c r="D23" s="16" t="n">
        <f aca="false">D24</f>
        <v>-42479.0965</v>
      </c>
      <c r="E23" s="16" t="n">
        <f aca="false">E24</f>
        <v>-42415.2635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47533.37182</v>
      </c>
      <c r="D24" s="16" t="n">
        <f aca="false">D25</f>
        <v>-42479.0965</v>
      </c>
      <c r="E24" s="16" t="n">
        <f aca="false">E25</f>
        <v>-42415.2635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[1]Table1!$C$95</f>
        <v>-47533.37182</v>
      </c>
      <c r="D25" s="16" t="n">
        <f aca="false">-[1]Table1!$D$95</f>
        <v>-42479.0965</v>
      </c>
      <c r="E25" s="16" t="n">
        <f aca="false">-[1]Table1!$E$95</f>
        <v>-42415.2635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51800.40529</v>
      </c>
      <c r="D27" s="16" t="n">
        <f aca="false">D28</f>
        <v>42484.0965</v>
      </c>
      <c r="E27" s="16" t="n">
        <f aca="false">E28</f>
        <v>42420.2635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51800.40529</v>
      </c>
      <c r="D28" s="16" t="n">
        <f aca="false">D29</f>
        <v>42484.0965</v>
      </c>
      <c r="E28" s="16" t="n">
        <f aca="false">E29</f>
        <v>42420.2635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51800.40529</v>
      </c>
      <c r="D29" s="16" t="n">
        <f aca="false">D30</f>
        <v>42484.0965</v>
      </c>
      <c r="E29" s="16" t="n">
        <f aca="false">E30</f>
        <v>42420.2635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[2]Table2!$E$16</f>
        <v>51800.40529</v>
      </c>
      <c r="D30" s="16" t="n">
        <f aca="false">[2]Table2!$F$16</f>
        <v>42484.0965</v>
      </c>
      <c r="E30" s="16" t="n">
        <f aca="false">[2]Table2!$G$16</f>
        <v>42420.2635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19-12-26T06:40:33Z</cp:lastPrinted>
  <dcterms:modified xsi:type="dcterms:W3CDTF">2023-11-28T14:01:04Z</dcterms:modified>
  <cp:revision>0</cp:revision>
  <dc:subject/>
  <dc:title/>
</cp:coreProperties>
</file>