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19.12.2023 г № 5-22/2</t>
  </si>
  <si>
    <t xml:space="preserve">к решению Совета </t>
  </si>
  <si>
    <t xml:space="preserve">от 26.12.2022 г № 5-13/1</t>
  </si>
  <si>
    <t xml:space="preserve">Источники  финансирования дефицита </t>
  </si>
  <si>
    <t xml:space="preserve">бюджета сельского поселения "Мещура" на 2023 год и плановый период 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год                сумма, тыс.рублей</t>
  </si>
  <si>
    <t xml:space="preserve">2024 год                сумма, тыс.рублей</t>
  </si>
  <si>
    <t xml:space="preserve">2025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_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%20&#1042;&#1077;&#1076;&#1086;&#1084;&#1089;&#1090;&#1074;&#1077;&#1085;&#1085;&#1072;&#1103;%20&#1089;&#1090;&#1088;&#1091;&#1082;&#1090;&#1091;&#1088;&#1072;%20&#1088;&#1072;&#1089;&#1093;&#1086;&#1076;&#1086;&#107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55;&#1088;&#1086;&#1075;&#1088;&#1072;&#1084;&#1084;&#1085;&#1099;&#1077;%20&#1080;%20&#1085;&#1077;&#1087;&#1088;&#1086;&#1075;&#1088;&#1072;&#1084;&#1084;&#1085;&#1099;&#1077;%20&#1088;&#1072;&#1089;&#1093;&#1086;&#1076;&#1099;_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57">
          <cell r="C57">
            <v>6070.66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50">
          <cell r="D50">
            <v>2238.0115</v>
          </cell>
          <cell r="E50">
            <v>2240.286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E16">
            <v>6073.224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E16">
            <v>2238.1115</v>
          </cell>
          <cell r="F16">
            <v>2240.38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2.5600000000004</v>
      </c>
      <c r="D19" s="12" t="n">
        <f aca="false">SUM(D21)</f>
        <v>0.0999999999999091</v>
      </c>
      <c r="E19" s="12" t="n">
        <f aca="false">SUM(E21)</f>
        <v>0.099999999999909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2.5600000000004</v>
      </c>
      <c r="D21" s="15" t="n">
        <f aca="false">SUM(D28,D24)</f>
        <v>0.0999999999999091</v>
      </c>
      <c r="E21" s="15" t="n">
        <f aca="false">SUM(E28,E24)</f>
        <v>0.099999999999909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6070.6645</v>
      </c>
      <c r="D23" s="15" t="n">
        <f aca="false">SUM(D24)</f>
        <v>-2238.0115</v>
      </c>
      <c r="E23" s="15" t="n">
        <f aca="false">SUM(E24)</f>
        <v>-2240.2865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6070.6645</v>
      </c>
      <c r="D24" s="15" t="n">
        <f aca="false">SUM(D25)</f>
        <v>-2238.0115</v>
      </c>
      <c r="E24" s="15" t="n">
        <f aca="false">SUM(E25)</f>
        <v>-2240.2865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6070.6645</v>
      </c>
      <c r="D25" s="15" t="n">
        <f aca="false">SUM(D26)</f>
        <v>-2238.0115</v>
      </c>
      <c r="E25" s="15" t="n">
        <f aca="false">SUM(E26)</f>
        <v>-2240.2865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f aca="false">-[1]Table1!$C$57</f>
        <v>-6070.6645</v>
      </c>
      <c r="D26" s="15" t="n">
        <f aca="false">-[2]Table1!$D$50</f>
        <v>-2238.0115</v>
      </c>
      <c r="E26" s="15" t="n">
        <f aca="false">-[2]Table1!$E$50</f>
        <v>-2240.2865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6073.2245</v>
      </c>
      <c r="D28" s="15" t="n">
        <f aca="false">SUM(D29)</f>
        <v>2238.1115</v>
      </c>
      <c r="E28" s="15" t="n">
        <f aca="false">SUM(E29)</f>
        <v>2240.3865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6073.2245</v>
      </c>
      <c r="D29" s="15" t="n">
        <f aca="false">SUM(D30)</f>
        <v>2238.1115</v>
      </c>
      <c r="E29" s="15" t="n">
        <f aca="false">SUM(E30)</f>
        <v>2240.3865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6073.2245</v>
      </c>
      <c r="D30" s="15" t="n">
        <f aca="false">SUM(D31)</f>
        <v>2238.1115</v>
      </c>
      <c r="E30" s="15" t="n">
        <f aca="false">SUM(E31)</f>
        <v>2240.3865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f aca="false">[3]Table2!$E$16</f>
        <v>6073.2245</v>
      </c>
      <c r="D31" s="15" t="n">
        <f aca="false">[4]Table2!$E$16</f>
        <v>2238.1115</v>
      </c>
      <c r="E31" s="15" t="n">
        <f aca="false">[4]Table2!$F$16</f>
        <v>2240.3865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2-12-26T07:16:58Z</cp:lastPrinted>
  <dcterms:modified xsi:type="dcterms:W3CDTF">2023-12-19T06:08:30Z</dcterms:modified>
  <cp:revision>0</cp:revision>
  <dc:subject/>
  <dc:title/>
</cp:coreProperties>
</file>