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__.__.2023 г № III-__/__</t>
  </si>
  <si>
    <t xml:space="preserve">от 22.12.2022 г № III-12/65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сумма, тыс.рублей</t>
  </si>
  <si>
    <t xml:space="preserve">2024 сумма, тыс.рублей</t>
  </si>
  <si>
    <t xml:space="preserve">2025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3%20-%20&#1056;&#1072;&#1089;&#1093;&#1086;&#1076;&#1099;%20&#1094;&#1077;&#1083;&#1077;&#1074;&#1099;&#1077;%20&#1089;&#1090;&#1072;&#1090;&#1100;&#1080;%202023-2025%20&#1075;&#107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95">
          <cell r="C95">
            <v>48983.05782</v>
          </cell>
          <cell r="D95">
            <v>42479.0965</v>
          </cell>
          <cell r="E95">
            <v>42415.26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52696.129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F16">
            <v>42484.0965</v>
          </cell>
          <cell r="G16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3713.07119</v>
      </c>
      <c r="D18" s="13" t="n">
        <f aca="false">D20</f>
        <v>5</v>
      </c>
      <c r="E18" s="13" t="n">
        <f aca="false">E20</f>
        <v>5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3713.07119</v>
      </c>
      <c r="D20" s="16" t="n">
        <f aca="false">D25+D30</f>
        <v>5</v>
      </c>
      <c r="E20" s="16" t="n">
        <f aca="false">E25+E30</f>
        <v>5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48983.05782</v>
      </c>
      <c r="D22" s="16" t="n">
        <f aca="false">D23</f>
        <v>-42479.0965</v>
      </c>
      <c r="E22" s="16" t="n">
        <f aca="false">E23</f>
        <v>-42415.2635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48983.05782</v>
      </c>
      <c r="D23" s="16" t="n">
        <f aca="false">D24</f>
        <v>-42479.0965</v>
      </c>
      <c r="E23" s="16" t="n">
        <f aca="false">E24</f>
        <v>-42415.2635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48983.05782</v>
      </c>
      <c r="D24" s="16" t="n">
        <f aca="false">D25</f>
        <v>-42479.0965</v>
      </c>
      <c r="E24" s="16" t="n">
        <f aca="false">E25</f>
        <v>-42415.2635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95</f>
        <v>-48983.05782</v>
      </c>
      <c r="D25" s="16" t="n">
        <f aca="false">-[1]Table1!$D$95</f>
        <v>-42479.0965</v>
      </c>
      <c r="E25" s="16" t="n">
        <f aca="false">-[1]Table1!$E$95</f>
        <v>-42415.2635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2696.12901</v>
      </c>
      <c r="D27" s="16" t="n">
        <f aca="false">D28</f>
        <v>42484.0965</v>
      </c>
      <c r="E27" s="16" t="n">
        <f aca="false">E28</f>
        <v>42420.2635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2696.12901</v>
      </c>
      <c r="D28" s="16" t="n">
        <f aca="false">D29</f>
        <v>42484.0965</v>
      </c>
      <c r="E28" s="16" t="n">
        <f aca="false">E29</f>
        <v>42420.2635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2696.12901</v>
      </c>
      <c r="D29" s="16" t="n">
        <f aca="false">D30</f>
        <v>42484.0965</v>
      </c>
      <c r="E29" s="16" t="n">
        <f aca="false">E30</f>
        <v>42420.2635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D$16</f>
        <v>52696.12901</v>
      </c>
      <c r="D30" s="16" t="n">
        <f aca="false">[3]Table2!$F$16</f>
        <v>42484.0965</v>
      </c>
      <c r="E30" s="16" t="n">
        <f aca="false">[3]Table2!$G$16</f>
        <v>42420.2635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3-12-18T14:34:14Z</dcterms:modified>
  <cp:revision>0</cp:revision>
  <dc:subject/>
  <dc:title/>
</cp:coreProperties>
</file>