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4-2026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екту решения  Совета </t>
  </si>
  <si>
    <t xml:space="preserve">городского поселения "Емва"</t>
  </si>
  <si>
    <t xml:space="preserve">от ___.__.2023 г. №___/___</t>
  </si>
  <si>
    <t xml:space="preserve">Источники  финансирования дефицита </t>
  </si>
  <si>
    <t xml:space="preserve">бюджета городского поселения "Емв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сумма, тыс.рублей</t>
  </si>
  <si>
    <t xml:space="preserve">2025 сумма, тыс.рублей</t>
  </si>
  <si>
    <t xml:space="preserve">2026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4-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4-2026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79">
          <cell r="C79">
            <v>42845.583</v>
          </cell>
          <cell r="D79">
            <v>41316.697</v>
          </cell>
          <cell r="E79">
            <v>44261.09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E11">
            <v>42855.583</v>
          </cell>
          <cell r="F11">
            <v>41326.697</v>
          </cell>
          <cell r="G11">
            <v>44271.0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10</v>
      </c>
      <c r="D13" s="13" t="n">
        <f aca="false">D15</f>
        <v>10</v>
      </c>
      <c r="E13" s="13" t="n">
        <f aca="false">E15</f>
        <v>10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10</v>
      </c>
      <c r="D15" s="16" t="n">
        <f aca="false">D20+D25</f>
        <v>10</v>
      </c>
      <c r="E15" s="16" t="n">
        <f aca="false">E20+E25</f>
        <v>10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42845.583</v>
      </c>
      <c r="D17" s="16" t="n">
        <f aca="false">SUM(D18)</f>
        <v>-41316.697</v>
      </c>
      <c r="E17" s="16" t="n">
        <f aca="false">SUM(E18)</f>
        <v>-44261.093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42845.583</v>
      </c>
      <c r="D18" s="16" t="n">
        <f aca="false">SUM(D19)</f>
        <v>-41316.697</v>
      </c>
      <c r="E18" s="16" t="n">
        <f aca="false">SUM(E19)</f>
        <v>-44261.093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42845.583</v>
      </c>
      <c r="D19" s="16" t="n">
        <f aca="false">SUM(D20)</f>
        <v>-41316.697</v>
      </c>
      <c r="E19" s="16" t="n">
        <f aca="false">SUM(E20)</f>
        <v>-44261.093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f aca="false">-[1]Table1!$C$79</f>
        <v>-42845.583</v>
      </c>
      <c r="D20" s="16" t="n">
        <f aca="false">-[1]Table1!$D$79</f>
        <v>-41316.697</v>
      </c>
      <c r="E20" s="16" t="n">
        <f aca="false">-[1]Table1!$E$79</f>
        <v>-44261.093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42855.583</v>
      </c>
      <c r="D22" s="16" t="n">
        <f aca="false">D23</f>
        <v>41326.697</v>
      </c>
      <c r="E22" s="16" t="n">
        <f aca="false">E23</f>
        <v>44271.093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42855.583</v>
      </c>
      <c r="D23" s="16" t="n">
        <f aca="false">SUM(D24)</f>
        <v>41326.697</v>
      </c>
      <c r="E23" s="16" t="n">
        <f aca="false">SUM(E24)</f>
        <v>44271.093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42855.583</v>
      </c>
      <c r="D24" s="16" t="n">
        <f aca="false">SUM(D25)</f>
        <v>41326.697</v>
      </c>
      <c r="E24" s="16" t="n">
        <f aca="false">SUM(E25)</f>
        <v>44271.093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f aca="false">[2]Расходы!$E$11</f>
        <v>42855.583</v>
      </c>
      <c r="D25" s="16" t="n">
        <f aca="false">[2]Расходы!$F$11</f>
        <v>41326.697</v>
      </c>
      <c r="E25" s="16" t="n">
        <f aca="false">[2]Расходы!$G$11</f>
        <v>44271.093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3-11-23T06:22:24Z</cp:lastPrinted>
  <dcterms:modified xsi:type="dcterms:W3CDTF">2023-12-11T08:41:24Z</dcterms:modified>
  <cp:revision>0</cp:revision>
  <dc:subject/>
  <dc:title/>
</cp:coreProperties>
</file>