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19.03.2024 г № III-22/100</t>
  </si>
  <si>
    <t xml:space="preserve">от 20.12.2023 г № III-21/97</t>
  </si>
  <si>
    <t xml:space="preserve">Источники  финансирования дефицита </t>
  </si>
  <si>
    <t xml:space="preserve">бюджета городского поселения "Емва" на 2024 год и плановый период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 сумма, тыс.рублей</t>
  </si>
  <si>
    <t xml:space="preserve">2025 сумма, тыс.рублей</t>
  </si>
  <si>
    <t xml:space="preserve">2026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1-&#1044;&#1086;&#1093;&#1086;&#1076;&#1099;%202024-2026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2%20-%20&#1056;&#1072;&#1089;&#1093;&#1086;&#1076;&#1099;%20&#1074;&#1077;&#1076;&#1086;&#1084;&#1089;&#1090;&#1074;&#1077;&#1085;&#1085;&#1072;&#1103;%202024-2026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84">
          <cell r="C84">
            <v>42895.583</v>
          </cell>
          <cell r="D84">
            <v>41316.697</v>
          </cell>
          <cell r="E84">
            <v>44261.09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E16">
            <v>45590.56158</v>
          </cell>
          <cell r="F16">
            <v>41326.697</v>
          </cell>
          <cell r="G16">
            <v>44271.09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2694.97858</v>
      </c>
      <c r="D18" s="13" t="n">
        <f aca="false">D20</f>
        <v>10</v>
      </c>
      <c r="E18" s="13" t="n">
        <f aca="false">E20</f>
        <v>10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2694.97858</v>
      </c>
      <c r="D20" s="16" t="n">
        <f aca="false">D25+D30</f>
        <v>10</v>
      </c>
      <c r="E20" s="16" t="n">
        <f aca="false">E25+E30</f>
        <v>10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C23</f>
        <v>-42895.583</v>
      </c>
      <c r="D22" s="16" t="n">
        <f aca="false">D23</f>
        <v>-41316.697</v>
      </c>
      <c r="E22" s="16" t="n">
        <f aca="false">E23</f>
        <v>-44261.093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C24</f>
        <v>-42895.583</v>
      </c>
      <c r="D23" s="16" t="n">
        <f aca="false">D24</f>
        <v>-41316.697</v>
      </c>
      <c r="E23" s="16" t="n">
        <f aca="false">E24</f>
        <v>-44261.093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C25</f>
        <v>-42895.583</v>
      </c>
      <c r="D24" s="16" t="n">
        <f aca="false">D25</f>
        <v>-41316.697</v>
      </c>
      <c r="E24" s="16" t="n">
        <f aca="false">E25</f>
        <v>-44261.093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f aca="false">-[1]Table1!$C$84</f>
        <v>-42895.583</v>
      </c>
      <c r="D25" s="16" t="n">
        <f aca="false">-[1]Table1!$D$84</f>
        <v>-41316.697</v>
      </c>
      <c r="E25" s="16" t="n">
        <f aca="false">-[1]Table1!$E$84</f>
        <v>-44261.093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45590.56158</v>
      </c>
      <c r="D27" s="16" t="n">
        <f aca="false">D28</f>
        <v>41326.697</v>
      </c>
      <c r="E27" s="16" t="n">
        <f aca="false">E28</f>
        <v>44271.093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45590.56158</v>
      </c>
      <c r="D28" s="16" t="n">
        <f aca="false">D29</f>
        <v>41326.697</v>
      </c>
      <c r="E28" s="16" t="n">
        <f aca="false">E29</f>
        <v>44271.093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45590.56158</v>
      </c>
      <c r="D29" s="16" t="n">
        <f aca="false">D30</f>
        <v>41326.697</v>
      </c>
      <c r="E29" s="16" t="n">
        <f aca="false">E30</f>
        <v>44271.093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f aca="false">[2]Table2!$E$16</f>
        <v>45590.56158</v>
      </c>
      <c r="D30" s="16" t="n">
        <f aca="false">[2]Table2!$F$16</f>
        <v>41326.697</v>
      </c>
      <c r="E30" s="16" t="n">
        <f aca="false">[2]Table2!$G$16</f>
        <v>44271.093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19-12-26T06:40:33Z</cp:lastPrinted>
  <dcterms:modified xsi:type="dcterms:W3CDTF">2024-03-20T11:20:33Z</dcterms:modified>
  <cp:revision>0</cp:revision>
  <dc:subject/>
  <dc:title/>
</cp:coreProperties>
</file>