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Серёгово"и о численности муниципальных служащих поселения "Серёгово" и их денежном содержании  за_1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4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_ квартал 20_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3" xfId="63"/>
    <cellStyle name="Обычный 4" xfId="64"/>
    <cellStyle name="Обычный_Tmp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5" activeCellId="0" sqref="B5:C6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6523.4</v>
      </c>
      <c r="D9" s="18" t="n">
        <v>524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19.6</v>
      </c>
      <c r="D11" s="22" t="n">
        <v>156.8</v>
      </c>
    </row>
    <row r="12" customFormat="false" ht="12.75" hidden="false" customHeight="false" outlineLevel="0" collapsed="false">
      <c r="A12" s="16"/>
      <c r="B12" s="17" t="s">
        <v>8</v>
      </c>
      <c r="C12" s="18" t="n">
        <v>5903.8</v>
      </c>
      <c r="D12" s="24" t="n">
        <f aca="false">D13+D14+D15+D16</f>
        <v>367.5</v>
      </c>
    </row>
    <row r="13" customFormat="false" ht="12.75" hidden="false" customHeight="false" outlineLevel="0" collapsed="false">
      <c r="A13" s="16"/>
      <c r="B13" s="19" t="s">
        <v>9</v>
      </c>
      <c r="C13" s="20" t="n">
        <v>3623.2</v>
      </c>
      <c r="D13" s="21" t="n">
        <v>305.8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/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35.1</v>
      </c>
    </row>
    <row r="16" customFormat="false" ht="12.75" hidden="false" customHeight="false" outlineLevel="0" collapsed="false">
      <c r="A16" s="16"/>
      <c r="B16" s="19" t="s">
        <v>12</v>
      </c>
      <c r="C16" s="20" t="n">
        <v>26.6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961.5</v>
      </c>
      <c r="D20" s="30" t="n">
        <v>220.1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961.5</v>
      </c>
      <c r="D21" s="33" t="n">
        <v>220.1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/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24.3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24.3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/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75.5</v>
      </c>
      <c r="D33" s="30"/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73.5</v>
      </c>
      <c r="D36" s="27"/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1803.1</v>
      </c>
      <c r="D44" s="30" t="n">
        <v>385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1803.1</v>
      </c>
      <c r="D45" s="27" t="n">
        <v>385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7.5</v>
      </c>
      <c r="D53" s="30" t="n">
        <v>17.9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1.6</v>
      </c>
      <c r="D54" s="27" t="n">
        <v>17.2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/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6688.4</v>
      </c>
      <c r="D63" s="49" t="n">
        <v>646.6</v>
      </c>
    </row>
    <row r="64" customFormat="false" ht="32.25" hidden="false" customHeight="true" outlineLevel="0" collapsed="false">
      <c r="A64" s="50"/>
      <c r="B64" s="45" t="s">
        <v>102</v>
      </c>
      <c r="C64" s="49" t="n">
        <v>-165</v>
      </c>
      <c r="D64" s="49" t="n">
        <v>-122.3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65</v>
      </c>
      <c r="D65" s="52" t="n">
        <v>122.3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65</v>
      </c>
      <c r="D66" s="52" t="n">
        <v>122.3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246.6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1111</cp:lastModifiedBy>
  <cp:lastPrinted>2014-02-03T06:27:26Z</cp:lastPrinted>
  <dcterms:modified xsi:type="dcterms:W3CDTF">2014-02-03T07:18:09Z</dcterms:modified>
  <cp:revision>0</cp:revision>
  <dc:subject>Проект бюджета</dc:subject>
  <dc:title/>
</cp:coreProperties>
</file>