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17 год и 
плановый период 2018 и 2019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17 год и плановый период 2018 и 2019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17 год</t>
  </si>
  <si>
    <t xml:space="preserve">2018 год</t>
  </si>
  <si>
    <t xml:space="preserve">2019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03.337</v>
      </c>
      <c r="E7" s="16" t="n">
        <v>303.337</v>
      </c>
      <c r="F7" s="16" t="n">
        <v>303.337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303.337</v>
      </c>
      <c r="E8" s="19" t="n">
        <f aca="false">E7</f>
        <v>303.337</v>
      </c>
      <c r="F8" s="19" t="n">
        <f aca="false">F7</f>
        <v>303.337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5-11-13T14:01:51Z</cp:lastPrinted>
  <dcterms:modified xsi:type="dcterms:W3CDTF">2016-12-23T09:23:07Z</dcterms:modified>
  <cp:revision>0</cp:revision>
  <dc:subject/>
  <dc:title/>
</cp:coreProperties>
</file>