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Иоссер"и о численности муниципальных служащих поселения "Иоссер" и их денежном содержании  за_4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01_.2014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3_ квартал 20_13_ года</t>
  </si>
  <si>
    <t xml:space="preserve">Численность по состоянию на 01.04_.2013__ г. (чел.)</t>
  </si>
  <si>
    <t xml:space="preserve">Кассовые выплаты на денежное содержание за_4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 2" xfId="27"/>
    <cellStyle name="Обычный 3" xfId="28"/>
    <cellStyle name="Обычный 4" xfId="29"/>
    <cellStyle name="Обычный_Tmp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9" activeCellId="0" sqref="C39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7343.8</v>
      </c>
      <c r="D9" s="18" t="n">
        <v>7151.3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704.2</v>
      </c>
      <c r="D11" s="22" t="n">
        <v>773.9</v>
      </c>
    </row>
    <row r="12" customFormat="false" ht="12.75" hidden="false" customHeight="false" outlineLevel="0" collapsed="false">
      <c r="A12" s="16"/>
      <c r="B12" s="17" t="s">
        <v>8</v>
      </c>
      <c r="C12" s="18" t="n">
        <v>6639.6</v>
      </c>
      <c r="D12" s="24" t="n">
        <f aca="false">D13+D14+D15+D16</f>
        <v>6377.4</v>
      </c>
    </row>
    <row r="13" customFormat="false" ht="12.75" hidden="false" customHeight="false" outlineLevel="0" collapsed="false">
      <c r="A13" s="16"/>
      <c r="B13" s="19" t="s">
        <v>9</v>
      </c>
      <c r="C13" s="20" t="n">
        <v>3989.9</v>
      </c>
      <c r="D13" s="21" t="n">
        <v>3727.7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 t="n">
        <v>2103.6</v>
      </c>
    </row>
    <row r="15" customFormat="false" ht="12.75" hidden="false" customHeight="false" outlineLevel="0" collapsed="false">
      <c r="A15" s="16"/>
      <c r="B15" s="19" t="s">
        <v>11</v>
      </c>
      <c r="C15" s="20" t="n">
        <v>150.5</v>
      </c>
      <c r="D15" s="21" t="n">
        <v>150.5</v>
      </c>
    </row>
    <row r="16" customFormat="false" ht="12.75" hidden="false" customHeight="false" outlineLevel="0" collapsed="false">
      <c r="A16" s="16"/>
      <c r="B16" s="19" t="s">
        <v>12</v>
      </c>
      <c r="C16" s="20" t="n">
        <v>395.6</v>
      </c>
      <c r="D16" s="21" t="n">
        <v>395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895.4</v>
      </c>
      <c r="D20" s="30" t="n">
        <v>986.7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895.4</v>
      </c>
      <c r="D21" s="33" t="n">
        <v>986.7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8.5</v>
      </c>
      <c r="D25" s="33" t="n">
        <v>18.5</v>
      </c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48.6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142.6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 t="n">
        <v>2130.2</v>
      </c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 t="n">
        <v>2103.6</v>
      </c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38</v>
      </c>
      <c r="D33" s="30" t="n">
        <v>267.5</v>
      </c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 t="n">
        <v>6.9</v>
      </c>
      <c r="D35" s="27" t="n">
        <v>6.9</v>
      </c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31.1</v>
      </c>
      <c r="D36" s="27" t="n">
        <v>531.1</v>
      </c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2599.1</v>
      </c>
      <c r="D44" s="30" t="n">
        <v>2557.9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2599.1</v>
      </c>
      <c r="D45" s="27" t="n">
        <v>2557.9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8.2</v>
      </c>
      <c r="D53" s="30" t="n">
        <v>78.2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2.3</v>
      </c>
      <c r="D54" s="27" t="n">
        <v>52.3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 t="n">
        <v>25.9</v>
      </c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7422.6</v>
      </c>
      <c r="D63" s="49" t="n">
        <v>7210</v>
      </c>
    </row>
    <row r="64" customFormat="false" ht="32.25" hidden="false" customHeight="true" outlineLevel="0" collapsed="false">
      <c r="A64" s="50"/>
      <c r="B64" s="45" t="s">
        <v>102</v>
      </c>
      <c r="C64" s="49" t="n">
        <v>-78.8</v>
      </c>
      <c r="D64" s="49" t="n">
        <v>-58.7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78.8</v>
      </c>
      <c r="D65" s="52" t="n">
        <v>58.7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78.8</v>
      </c>
      <c r="D66" s="52" t="n">
        <v>58.7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1044.4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User</cp:lastModifiedBy>
  <cp:lastPrinted>2014-02-03T06:48:38Z</cp:lastPrinted>
  <dcterms:modified xsi:type="dcterms:W3CDTF">2014-03-04T12:05:05Z</dcterms:modified>
  <cp:revision>0</cp:revision>
  <dc:subject>Проект бюджета</dc:subject>
  <dc:title/>
</cp:coreProperties>
</file>