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БазаДоходов" sheetId="1" state="visible" r:id="rId2"/>
    <sheet name="НП" sheetId="2" state="visible" r:id="rId3"/>
    <sheet name="ИБР" sheetId="3" state="visible" r:id="rId4"/>
    <sheet name="1 Ч. (Ставр.)" sheetId="4" state="visible" r:id="rId5"/>
    <sheet name="2 Ч. (Ставр.)" sheetId="5" state="visible" r:id="rId6"/>
    <sheet name="1 Ч. (РК)" sheetId="6" state="visible" r:id="rId7"/>
    <sheet name="2 Ч. (РК)" sheetId="7" state="visible" r:id="rId8"/>
    <sheet name="1 Ч. (РФ)" sheetId="8" state="visible" r:id="rId9"/>
    <sheet name="2 Ч. (РФ)" sheetId="9" state="visible" r:id="rId10"/>
    <sheet name="Оконч объем Районного фонда" sheetId="10" state="visible" r:id="rId11"/>
  </sheets>
  <externalReferences>
    <externalReference r:id="rId12"/>
  </externalReferences>
  <definedNames>
    <definedName function="false" hidden="false" name="Excel_BuiltIn_Print_Area" vbProcedure="false">'[1]'!$A$1:$J$106</definedName>
    <definedName function="false" hidden="false" localSheetId="3" name="solver_adj" vbProcedure="false">'1 Ч. (Ставр.)'!$P$8,'1 Ч. (Ставр.)'!$N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1 Ч. (Ставр.)'!$N$8</definedName>
    <definedName function="false" hidden="false" localSheetId="3" name="solver_lhs2" vbProcedure="false">'1 Ч. (Ставр.)'!$P$8</definedName>
    <definedName function="false" hidden="false" localSheetId="3" name="solver_lhs3" vbProcedure="false">'1 Ч. (Ставр.)'!$P$8</definedName>
    <definedName function="false" hidden="false" localSheetId="3" name="solver_lhs4" vbProcedure="false">'1 Ч. (Ставр.)'!$N$8</definedName>
    <definedName function="false" hidden="false" localSheetId="3" name="solver_lhs5" vbProcedure="false">'1 Ч. (Ставр.)'!$Q$9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2</definedName>
    <definedName function="false" hidden="false" localSheetId="3" name="solver_rhs1" vbProcedure="false">0</definedName>
    <definedName function="false" hidden="false" localSheetId="3" name="solver_rhs2" vbProcedure="false">'1 Ч. (Ставр.)'!$N$8</definedName>
    <definedName function="false" hidden="false" localSheetId="3" name="solver_rhs3" vbProcedure="false">0</definedName>
    <definedName function="false" hidden="false" localSheetId="3" name="solver_rhs4" vbProcedure="false">100%</definedName>
    <definedName function="false" hidden="false" localSheetId="3" name="solver_rhs5" vbProcedure="false">-#REF!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5" name="solver_adj" vbProcedure="false">'1 Ч. (РК)'!$P$8,'1 Ч. (РК)'!$N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1 Ч. (РК)'!$N$8</definedName>
    <definedName function="false" hidden="false" localSheetId="5" name="solver_lhs2" vbProcedure="false">'1 Ч. (РК)'!$P$8</definedName>
    <definedName function="false" hidden="false" localSheetId="5" name="solver_lhs3" vbProcedure="false">'1 Ч. (РК)'!$P$8</definedName>
    <definedName function="false" hidden="false" localSheetId="5" name="solver_lhs4" vbProcedure="false">'1 Ч. (РК)'!$N$8</definedName>
    <definedName function="false" hidden="false" localSheetId="5" name="solver_lhs5" vbProcedure="false">'1 Ч. (РК)'!$Q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2</definedName>
    <definedName function="false" hidden="false" localSheetId="5" name="solver_rhs1" vbProcedure="false">0</definedName>
    <definedName function="false" hidden="false" localSheetId="5" name="solver_rhs2" vbProcedure="false">'1 Ч. (РК)'!$N$8</definedName>
    <definedName function="false" hidden="false" localSheetId="5" name="solver_rhs3" vbProcedure="false">0</definedName>
    <definedName function="false" hidden="false" localSheetId="5" name="solver_rhs4" vbProcedure="false">100%</definedName>
    <definedName function="false" hidden="false" localSheetId="5" name="solver_rhs5" vbProcedure="false">-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7" name="solver_adj" vbProcedure="false">'1 Ч. (РФ)'!$P$8,'1 Ч. (РФ)'!$N$8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1 Ч. (РФ)'!$N$8</definedName>
    <definedName function="false" hidden="false" localSheetId="7" name="solver_lhs2" vbProcedure="false">'1 Ч. (РФ)'!$P$8</definedName>
    <definedName function="false" hidden="false" localSheetId="7" name="solver_lhs3" vbProcedure="false">'1 Ч. (РФ)'!$P$8</definedName>
    <definedName function="false" hidden="false" localSheetId="7" name="solver_lhs4" vbProcedure="false">'1 Ч. (РФ)'!$N$8</definedName>
    <definedName function="false" hidden="false" localSheetId="7" name="solver_lhs5" vbProcedure="false">'1 Ч. (РФ)'!$Q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5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l5" vbProcedure="false">2</definedName>
    <definedName function="false" hidden="false" localSheetId="7" name="solver_rhs1" vbProcedure="false">0</definedName>
    <definedName function="false" hidden="false" localSheetId="7" name="solver_rhs2" vbProcedure="false">'1 Ч. (РФ)'!$N$8</definedName>
    <definedName function="false" hidden="false" localSheetId="7" name="solver_rhs3" vbProcedure="false">0</definedName>
    <definedName function="false" hidden="false" localSheetId="7" name="solver_rhs4" vbProcedure="false">100%</definedName>
    <definedName function="false" hidden="false" localSheetId="7" name="solver_rhs5" vbProcedure="false">-#REF!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5">
  <si>
    <t xml:space="preserve">Налоговый потенциал на 2023 год</t>
  </si>
  <si>
    <t xml:space="preserve">Прогноз доходов на 2023 год</t>
  </si>
  <si>
    <t xml:space="preserve">Субвенция из республиканского поселенческого фонда</t>
  </si>
  <si>
    <t xml:space="preserve">Расчетная Субвенция из республиканского поселенческого фонда</t>
  </si>
  <si>
    <t xml:space="preserve">Всего</t>
  </si>
  <si>
    <t xml:space="preserve">Городское население на 01.04.2021</t>
  </si>
  <si>
    <t xml:space="preserve">Сельское население на 01.04.2021</t>
  </si>
  <si>
    <t xml:space="preserve">Норматив (руб.)</t>
  </si>
  <si>
    <t xml:space="preserve">Базовые расходы за 2005</t>
  </si>
  <si>
    <t xml:space="preserve">Расходы 2023</t>
  </si>
  <si>
    <t xml:space="preserve">Доходы с учетом 1 и 2 частей фонда</t>
  </si>
  <si>
    <t xml:space="preserve">Дефицит с учетом 1 и 2 частей фонда</t>
  </si>
  <si>
    <t xml:space="preserve">3*</t>
  </si>
  <si>
    <t xml:space="preserve">3 = (5*7*Коэф.)+(6*7*Коэф.)</t>
  </si>
  <si>
    <t xml:space="preserve">4 = 2 + 3</t>
  </si>
  <si>
    <t xml:space="preserve">Ставроп</t>
  </si>
  <si>
    <t xml:space="preserve">Коми</t>
  </si>
  <si>
    <t xml:space="preserve">РФ</t>
  </si>
  <si>
    <t xml:space="preserve">Емва</t>
  </si>
  <si>
    <t xml:space="preserve">Синдор</t>
  </si>
  <si>
    <t xml:space="preserve">Тракт</t>
  </si>
  <si>
    <t xml:space="preserve">Серегово</t>
  </si>
  <si>
    <t xml:space="preserve">Шошка</t>
  </si>
  <si>
    <t xml:space="preserve">Турья</t>
  </si>
  <si>
    <t xml:space="preserve">Мещура</t>
  </si>
  <si>
    <t xml:space="preserve">Чиньяворык</t>
  </si>
  <si>
    <t xml:space="preserve">Иоссер</t>
  </si>
  <si>
    <t xml:space="preserve">ВСЕГО</t>
  </si>
  <si>
    <t xml:space="preserve">* Субвенция расчитана на основании проекта закона о республиканском бюджете</t>
  </si>
  <si>
    <r>
      <rPr>
        <sz val="10"/>
        <rFont val="Arial"/>
        <family val="2"/>
        <charset val="204"/>
      </rPr>
      <t xml:space="preserve">Непокрываемая доходами и субвенциями из РБ сумма расходов </t>
    </r>
    <r>
      <rPr>
        <b val="true"/>
        <sz val="10"/>
        <rFont val="Arial"/>
        <family val="2"/>
        <charset val="204"/>
      </rPr>
      <t xml:space="preserve">(рекомендуемый объем районного фонда финподдержки КРОМЕ СУБВЕНЦИЙ)</t>
    </r>
  </si>
  <si>
    <t xml:space="preserve">1 часть фонда (100%)</t>
  </si>
  <si>
    <t xml:space="preserve">2 часть фонда (0%)</t>
  </si>
  <si>
    <t xml:space="preserve">Расчет налогового потенциала по пилотным поселениям (Княжпогостский район)</t>
  </si>
  <si>
    <r>
      <rPr>
        <b val="true"/>
        <sz val="12"/>
        <rFont val="Arial Cyr"/>
        <family val="2"/>
        <charset val="204"/>
      </rPr>
      <t xml:space="preserve">НП</t>
    </r>
    <r>
      <rPr>
        <b val="true"/>
        <vertAlign val="subscript"/>
        <sz val="12"/>
        <rFont val="Arial CYR"/>
        <family val="2"/>
        <charset val="204"/>
      </rPr>
      <t xml:space="preserve">ij</t>
    </r>
    <r>
      <rPr>
        <b val="true"/>
        <sz val="12"/>
        <rFont val="Arial Cyr"/>
        <family val="2"/>
        <charset val="204"/>
      </rPr>
      <t xml:space="preserve"> = ПрН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 * Норм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 * (БНпосел</t>
    </r>
    <r>
      <rPr>
        <b val="true"/>
        <vertAlign val="subscript"/>
        <sz val="12"/>
        <rFont val="Arial CYR"/>
        <family val="2"/>
        <charset val="204"/>
      </rPr>
      <t xml:space="preserve">ij</t>
    </r>
    <r>
      <rPr>
        <b val="true"/>
        <sz val="12"/>
        <rFont val="Arial Cyr"/>
        <family val="2"/>
        <charset val="204"/>
      </rPr>
      <t xml:space="preserve"> / БНМО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)</t>
    </r>
  </si>
  <si>
    <t xml:space="preserve">Наименование поселения</t>
  </si>
  <si>
    <t xml:space="preserve">Вид налога</t>
  </si>
  <si>
    <t xml:space="preserve">Налоговый потенциал поселения</t>
  </si>
  <si>
    <r>
      <rPr>
        <b val="true"/>
        <sz val="12"/>
        <rFont val="Arial Cyr"/>
        <family val="2"/>
        <charset val="204"/>
      </rPr>
      <t xml:space="preserve">НП</t>
    </r>
    <r>
      <rPr>
        <b val="true"/>
        <vertAlign val="subscript"/>
        <sz val="12"/>
        <rFont val="Arial CYR"/>
        <family val="2"/>
        <charset val="204"/>
      </rPr>
      <t xml:space="preserve">ij</t>
    </r>
  </si>
  <si>
    <t xml:space="preserve">МО "Княжпогостский район"</t>
  </si>
  <si>
    <t xml:space="preserve">земельный налог</t>
  </si>
  <si>
    <t xml:space="preserve">налог на имущество физических лиц</t>
  </si>
  <si>
    <t xml:space="preserve">налог на доходы физических лиц</t>
  </si>
  <si>
    <t xml:space="preserve">Итого НП:</t>
  </si>
  <si>
    <t xml:space="preserve">земельный налог+с/х налог</t>
  </si>
  <si>
    <t xml:space="preserve">Индекс бюджетных расходов</t>
  </si>
  <si>
    <t xml:space="preserve">Поселения</t>
  </si>
  <si>
    <t xml:space="preserve">Методики расчета индекса бюджетных расходов (ИБР)</t>
  </si>
  <si>
    <t xml:space="preserve">Ставрополье</t>
  </si>
  <si>
    <t xml:space="preserve">Чинъяворык</t>
  </si>
  <si>
    <t xml:space="preserve"> РАСЧЕТ ОБЪЕМОВ ФИНАНСОВОЙ ПОДДЕРЖКИ</t>
  </si>
  <si>
    <t xml:space="preserve">ИСХОДНЫЕ ДАННЫЕ</t>
  </si>
  <si>
    <t xml:space="preserve">СОРТИРОВКА ИСХОДНЫХ ДАННЫХ ПО ВОЗРАСТАНИЮ</t>
  </si>
  <si>
    <t xml:space="preserve">ОБЪЕМ ЧАСТЕЙ ФФПМО</t>
  </si>
  <si>
    <t xml:space="preserve">СОКРАЩАЕМ РАЗРЫВ</t>
  </si>
  <si>
    <t xml:space="preserve">ПОДТЯГИВАЕМ НАИМЕНЕЕ ОБЕСПЕЧЕННЫХ</t>
  </si>
  <si>
    <t xml:space="preserve">РЕЗУЛЬТАТ</t>
  </si>
  <si>
    <t xml:space="preserve">№</t>
  </si>
  <si>
    <t xml:space="preserve">Упорядоч. № (по бюджетной обеспеченности)</t>
  </si>
  <si>
    <t xml:space="preserve">Численность населения на 01.04.2021 г.</t>
  </si>
  <si>
    <t xml:space="preserve">Численность условных потребителей (население * ИБР)</t>
  </si>
  <si>
    <t xml:space="preserve">Налоговый потенциал и субвенция из республиканского бюджета МО в планируемом году, тыс. руб.</t>
  </si>
  <si>
    <t xml:space="preserve">Бюджетная обеспеченность</t>
  </si>
  <si>
    <t xml:space="preserve">Муниципальные образования</t>
  </si>
  <si>
    <t xml:space="preserve">ОБЪЕМ РФФПП, тыс. руб. (устанавливается решением о бюджете на соответствующий год)</t>
  </si>
  <si>
    <t xml:space="preserve">1. ОБЪЕМ ВЫРАВНИВАЮЩЕЙ ЧАСТИ</t>
  </si>
  <si>
    <t xml:space="preserve">1(а). На пропорциональное сокращение разрыва</t>
  </si>
  <si>
    <t xml:space="preserve">1(б). На подтягивание наименее обеспеченных</t>
  </si>
  <si>
    <t xml:space="preserve">2. Резерв ФФПМО на компесацию потерь МО, обусловленных применением методики (устанавливается законом о бюджете на соответствующий год)</t>
  </si>
  <si>
    <t xml:space="preserve">1а. Уровень до которого производится пропорциональное сокращение разрыва (руб.)</t>
  </si>
  <si>
    <t xml:space="preserve">Выборка МО в которых уровень обеспеченности собственными доходами меньше заданного</t>
  </si>
  <si>
    <t xml:space="preserve">Трансферт на пропорциональное сокращение разрыва</t>
  </si>
  <si>
    <t xml:space="preserve">Дотация на пропорциональное сокращение разрыва (тыс. руб.)</t>
  </si>
  <si>
    <t xml:space="preserve">Объем доходов после пропорционального сокращения разрыва (тыс. руб.)</t>
  </si>
  <si>
    <t xml:space="preserve">Бюджетная обеспеченность после пропорционального сокращения разрыва</t>
  </si>
  <si>
    <t xml:space="preserve">Бюджетная обеспеченность после пропорционального сокращения разрыва (руб.)</t>
  </si>
  <si>
    <t xml:space="preserve">1б. Уровень до которого производится подтягивание наименее обеспеченных МО</t>
  </si>
  <si>
    <t xml:space="preserve">Прирост бюджетной обеспеченности при переходе от МО к МО по упорядоченному списку ( руб. / у.п.)</t>
  </si>
  <si>
    <t xml:space="preserve">Сколько средств понадобилось бы, чтобы подтянуть бюджетную обеспеченость всех предыдущих МО до уровня данного (тыс. руб.)</t>
  </si>
  <si>
    <t xml:space="preserve">Пограничный муниципалитет (чтобы до него подтянуть средств достаточно, а до следующего - нет) </t>
  </si>
  <si>
    <t xml:space="preserve">Уровень, до которого доводится бюджетная обеспеченность беднейших (руб. / у.п.)</t>
  </si>
  <si>
    <t xml:space="preserve">Трансферт на подтягивание наименее обеспеченных (тыс. руб.)</t>
  </si>
  <si>
    <t xml:space="preserve">Бюджетная обеспеченность после подтягивания наименее обеспеченных (руб.)</t>
  </si>
  <si>
    <t xml:space="preserve">Бюджетная обеспеченность после подтягивания наименее обеспеченных</t>
  </si>
  <si>
    <t xml:space="preserve">ИТОГО ДОТАЦИЯ</t>
  </si>
  <si>
    <t xml:space="preserve">Упорядочение МО в первоначальном порядке</t>
  </si>
  <si>
    <t xml:space="preserve">Плановый объем регули-рующих</t>
  </si>
  <si>
    <t xml:space="preserve">В том числе:</t>
  </si>
  <si>
    <t xml:space="preserve">МО, которым расчетный трансферт возможно отдать  регулирующими налогами</t>
  </si>
  <si>
    <t xml:space="preserve">Трансферт за счет налога на прибыль</t>
  </si>
  <si>
    <t xml:space="preserve">Трансферт за счет налога на доходы с физ. лиц</t>
  </si>
  <si>
    <t xml:space="preserve">Ставка налога на прибыль, зачисляемого в меcтный бюджет</t>
  </si>
  <si>
    <t xml:space="preserve">Норматив зачисления налога на доходы с физ лиц. в местный бюджет</t>
  </si>
  <si>
    <t xml:space="preserve">Трансферт, сверх регулирующих</t>
  </si>
  <si>
    <t xml:space="preserve">7 = гр.6 / гр.5 * 1000</t>
  </si>
  <si>
    <t xml:space="preserve">8,  9,  10, 11, 12 = гр.3, гр.4, гр.5, гр.6, гр.7 упорядоченные по возрастанию</t>
  </si>
  <si>
    <t xml:space="preserve">15, 16</t>
  </si>
  <si>
    <t xml:space="preserve">18 = уровень бюджетной обеспеченности  наиболее обеспеченного МО</t>
  </si>
  <si>
    <t xml:space="preserve">19, 20 = трансферт рассчитывается на основе пропорционального сокращения разрыва между заданным уровнем бюджетной обеспеченности (гр. 18) и  уровнем  бюджетной обеспеченности МО собственными доходами, при установленном объеме второй части ФФПМО</t>
  </si>
  <si>
    <t xml:space="preserve">21 = гр.20 + гр.11</t>
  </si>
  <si>
    <t xml:space="preserve">22 = гр.21 / гр.10</t>
  </si>
  <si>
    <t xml:space="preserve">23 = Максимальное значение в гр.27</t>
  </si>
  <si>
    <t xml:space="preserve">24 = Последовательный (цепной) прирост значений по гр.22</t>
  </si>
  <si>
    <t xml:space="preserve">25, 26, 27, 28 = Дотация рассчитывается на основе последовательного повышения уровня бюджетной обеспеченности наименее обеспеченных МО (после пропорционального сокращения разрыва)  до одного и того же максимально возможного уровня при заданном объеме част</t>
  </si>
  <si>
    <t xml:space="preserve">29 = (гр.28 + гр.20 + гр.11) / гр.10</t>
  </si>
  <si>
    <t xml:space="preserve">30 = гр.20 + гр.28</t>
  </si>
  <si>
    <t xml:space="preserve">Налог на прибыль</t>
  </si>
  <si>
    <t xml:space="preserve">Налог на доходы с физ.лиц.</t>
  </si>
  <si>
    <t xml:space="preserve">31 = гр.3</t>
  </si>
  <si>
    <t xml:space="preserve">32 = гр.30</t>
  </si>
  <si>
    <t xml:space="preserve">33= столбец 4 Таблицы "Прогноз доходов"</t>
  </si>
  <si>
    <t xml:space="preserve">34=столбец 25 таблицы "Прогноз доходов"</t>
  </si>
  <si>
    <t xml:space="preserve">35=столбец 26 таблицы "Прогноз доходов"</t>
  </si>
  <si>
    <t xml:space="preserve">36=Если гр.32&lt;гр.33, ИСТИНА</t>
  </si>
  <si>
    <t xml:space="preserve">37, 38=Пропорциональное направление налога на прибыль и налога на доходы с физ. лиц на цели выравнивания</t>
  </si>
  <si>
    <t xml:space="preserve">39, 40=Графы 37 и 38 отнесенные к поступлениям по полной ставке (19%) и нормативу (100%)</t>
  </si>
  <si>
    <t xml:space="preserve">41=гр.32-(гр.37+гр.38)</t>
  </si>
  <si>
    <t xml:space="preserve">По региону:</t>
  </si>
  <si>
    <t xml:space="preserve">Прогноз доходов на 2023 год и Субвенция из республиканского поселенческого фонда</t>
  </si>
  <si>
    <t xml:space="preserve">1 часть районного поселенческого фонда</t>
  </si>
  <si>
    <t xml:space="preserve">Прогноз расходов на 2023 год</t>
  </si>
  <si>
    <t xml:space="preserve">Недостаток доходов</t>
  </si>
  <si>
    <t xml:space="preserve">Распределение 2 части районного фонда</t>
  </si>
  <si>
    <t xml:space="preserve">Коэффициент</t>
  </si>
  <si>
    <t xml:space="preserve">2 часть фонда</t>
  </si>
  <si>
    <t xml:space="preserve">Численность населения на 01.04.2021г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"/>
    <numFmt numFmtId="170" formatCode="_-* #,##0.000_р_._-;\-* #,##0.000_р_._-;_-* \-??_р_._-;_-@_-"/>
    <numFmt numFmtId="171" formatCode="0%"/>
    <numFmt numFmtId="172" formatCode="0.000"/>
    <numFmt numFmtId="173" formatCode="0"/>
    <numFmt numFmtId="174" formatCode="#,##0.0000"/>
    <numFmt numFmtId="175" formatCode="0.0000"/>
    <numFmt numFmtId="176" formatCode="_-* #,##0.00&quot;р.&quot;_-;\-* #,##0.00&quot;р.&quot;_-;_-* \-??&quot;р.&quot;_-;_-@_-"/>
    <numFmt numFmtId="177" formatCode="#,##0.00"/>
    <numFmt numFmtId="178" formatCode="0.00%"/>
    <numFmt numFmtId="179" formatCode="#,##0.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9"/>
      <name val="Times New Roman Cyr"/>
      <family val="1"/>
      <charset val="204"/>
    </font>
    <font>
      <i val="true"/>
      <sz val="9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6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-rev-wod" xfId="20"/>
    <cellStyle name="Normal_Alexander's Tables" xfId="21"/>
    <cellStyle name="Normal_own-reg-rev" xfId="22"/>
    <cellStyle name="Normal_Regional Data for IGR" xfId="23"/>
    <cellStyle name="Обычный_Расчет НП поселений 2005" xfId="24"/>
    <cellStyle name="Обычный_Расчеты Коми" xfId="25"/>
    <cellStyle name="Тысячи [0]_перечис.11" xfId="26"/>
    <cellStyle name="Тысячи_перечис.1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  <sheetName val="БазаДоходов"/>
      <sheetName val="НП"/>
      <sheetName val="ИБР"/>
      <sheetName val="1 Ч. (Ставр.)"/>
      <sheetName val="2 Ч. (Ставр.)"/>
      <sheetName val="1 Ч. (РК)"/>
      <sheetName val="2 Ч. (РК)"/>
      <sheetName val="1 Ч. (РФ)"/>
      <sheetName val="2 Ч. (РФ)"/>
      <sheetName val="Оконч объем Районного фон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14.65"/>
    <col collapsed="false" customWidth="true" hidden="false" outlineLevel="0" max="4" min="3" style="1" width="12.49"/>
    <col collapsed="false" customWidth="true" hidden="false" outlineLevel="0" max="6" min="5" style="1" width="14.65"/>
    <col collapsed="false" customWidth="true" hidden="false" outlineLevel="0" max="7" min="7" style="1" width="11.99"/>
    <col collapsed="false" customWidth="true" hidden="false" outlineLevel="0" max="8" min="8" style="1" width="11.82"/>
    <col collapsed="false" customWidth="true" hidden="false" outlineLevel="0" max="9" min="9" style="1" width="10.49"/>
    <col collapsed="false" customWidth="true" hidden="true" outlineLevel="0" max="10" min="10" style="1" width="13.82"/>
    <col collapsed="false" customWidth="true" hidden="false" outlineLevel="0" max="11" min="11" style="1" width="12.15"/>
    <col collapsed="false" customWidth="false" hidden="true" outlineLevel="0" max="12" min="12" style="1" width="8.82"/>
    <col collapsed="false" customWidth="true" hidden="false" outlineLevel="0" max="13" min="13" style="1" width="10.99"/>
    <col collapsed="false" customWidth="false" hidden="true" outlineLevel="0" max="15" min="14" style="1" width="8.82"/>
    <col collapsed="false" customWidth="true" hidden="false" outlineLevel="0" max="16" min="16" style="1" width="11.49"/>
    <col collapsed="false" customWidth="false" hidden="true" outlineLevel="0" max="17" min="17" style="1" width="8.82"/>
    <col collapsed="false" customWidth="false" hidden="false" outlineLevel="0" max="257" min="18" style="1" width="8.82"/>
  </cols>
  <sheetData>
    <row r="1" customFormat="false" ht="89.2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4" t="s">
        <v>6</v>
      </c>
      <c r="I1" s="3" t="s">
        <v>7</v>
      </c>
      <c r="J1" s="3" t="s">
        <v>8</v>
      </c>
      <c r="K1" s="3" t="s">
        <v>9</v>
      </c>
      <c r="L1" s="5" t="s">
        <v>10</v>
      </c>
      <c r="M1" s="5"/>
      <c r="N1" s="5"/>
      <c r="O1" s="5" t="s">
        <v>11</v>
      </c>
      <c r="P1" s="5"/>
      <c r="Q1" s="5"/>
    </row>
    <row r="2" customFormat="false" ht="38.25" hidden="false" customHeight="false" outlineLevel="0" collapsed="false">
      <c r="A2" s="2"/>
      <c r="B2" s="3" t="n">
        <v>1</v>
      </c>
      <c r="C2" s="3" t="n">
        <v>2</v>
      </c>
      <c r="D2" s="3" t="s">
        <v>12</v>
      </c>
      <c r="E2" s="3" t="s">
        <v>13</v>
      </c>
      <c r="F2" s="3" t="s">
        <v>14</v>
      </c>
      <c r="G2" s="4" t="n">
        <v>5</v>
      </c>
      <c r="H2" s="4" t="n">
        <v>6</v>
      </c>
      <c r="I2" s="3" t="n">
        <v>7</v>
      </c>
      <c r="J2" s="3" t="n">
        <v>8</v>
      </c>
      <c r="K2" s="3" t="n">
        <v>9</v>
      </c>
      <c r="L2" s="2" t="s">
        <v>15</v>
      </c>
      <c r="M2" s="2" t="s">
        <v>16</v>
      </c>
      <c r="N2" s="2" t="s">
        <v>17</v>
      </c>
      <c r="O2" s="2" t="s">
        <v>15</v>
      </c>
      <c r="P2" s="2" t="s">
        <v>16</v>
      </c>
      <c r="Q2" s="2" t="s">
        <v>17</v>
      </c>
    </row>
    <row r="3" customFormat="false" ht="12.75" hidden="false" customHeight="false" outlineLevel="0" collapsed="false">
      <c r="A3" s="2" t="s">
        <v>18</v>
      </c>
      <c r="B3" s="6" t="n">
        <f aca="false">НП!C35/1000</f>
        <v>29963</v>
      </c>
      <c r="C3" s="7" t="n">
        <f aca="false">B3+1291.76+7.24+1748.35-160.07+379+900+830+180+25+123+70</f>
        <v>35357.28</v>
      </c>
      <c r="D3" s="6" t="n">
        <v>373.9</v>
      </c>
      <c r="E3" s="6" t="n">
        <f aca="false">SUM(G3*$I$3,H3*$I$3)/1000</f>
        <v>373.71</v>
      </c>
      <c r="F3" s="8" t="n">
        <f aca="false">SUM(C3:D3)</f>
        <v>35731.18</v>
      </c>
      <c r="G3" s="9" t="n">
        <v>12457</v>
      </c>
      <c r="H3" s="9"/>
      <c r="I3" s="10" t="n">
        <v>30</v>
      </c>
      <c r="J3" s="11"/>
      <c r="K3" s="12" t="n">
        <v>36137.69</v>
      </c>
      <c r="L3" s="11" t="n">
        <f aca="false">SUM(F3,'1 Ч. (Ставр.)'!AI10,'2 Ч. (Ставр.)'!G2)</f>
        <v>35731.18</v>
      </c>
      <c r="M3" s="11" t="n">
        <f aca="false">SUM(F3,'1 Ч. (РК)'!AI10,'2 Ч. (РК)'!G2)</f>
        <v>35731.18</v>
      </c>
      <c r="N3" s="11" t="n">
        <f aca="false">SUM(F3,'1 Ч. (РФ)'!AI10,'2 Ч. (РФ)'!G2)</f>
        <v>35731.18</v>
      </c>
      <c r="O3" s="11" t="n">
        <f aca="false">$K3-L3</f>
        <v>406.510000000002</v>
      </c>
      <c r="P3" s="11" t="n">
        <f aca="false">$K3-M3</f>
        <v>406.510000000002</v>
      </c>
      <c r="Q3" s="11" t="n">
        <f aca="false">$K3-N3</f>
        <v>406.510000000002</v>
      </c>
    </row>
    <row r="4" customFormat="false" ht="12.75" hidden="false" customHeight="false" outlineLevel="0" collapsed="false">
      <c r="A4" s="2" t="s">
        <v>19</v>
      </c>
      <c r="B4" s="6" t="n">
        <f aca="false">НП!C43/1000</f>
        <v>22842</v>
      </c>
      <c r="C4" s="7" t="n">
        <f aca="false">B4+10+350+600+20+50+25+180+50+296.72+1.67+401.6-36.77</f>
        <v>24790.22</v>
      </c>
      <c r="D4" s="6"/>
      <c r="E4" s="6"/>
      <c r="F4" s="8" t="n">
        <f aca="false">SUM(C4:D4)</f>
        <v>24790.22</v>
      </c>
      <c r="G4" s="9" t="n">
        <v>2116</v>
      </c>
      <c r="H4" s="9"/>
      <c r="I4" s="2"/>
      <c r="J4" s="11"/>
      <c r="K4" s="12" t="n">
        <v>27273.397</v>
      </c>
      <c r="L4" s="11" t="n">
        <f aca="false">SUM(F4,'1 Ч. (Ставр.)'!AI11,'2 Ч. (Ставр.)'!G3)</f>
        <v>24790.22</v>
      </c>
      <c r="M4" s="11" t="n">
        <f aca="false">SUM(F4,'1 Ч. (РК)'!AI11,'2 Ч. (РК)'!G3)</f>
        <v>24790.22</v>
      </c>
      <c r="N4" s="11" t="n">
        <f aca="false">SUM(F4,'1 Ч. (РФ)'!AI11,'2 Ч. (РФ)'!G3)</f>
        <v>24790.22</v>
      </c>
      <c r="O4" s="11" t="n">
        <f aca="false">$K4-L4</f>
        <v>2483.177</v>
      </c>
      <c r="P4" s="11" t="n">
        <f aca="false">$K4-M4</f>
        <v>2483.177</v>
      </c>
      <c r="Q4" s="11" t="n">
        <f aca="false">$K4-N4</f>
        <v>2483.177</v>
      </c>
    </row>
    <row r="5" customFormat="false" ht="12.75" hidden="false" customHeight="false" outlineLevel="0" collapsed="false">
      <c r="A5" s="2" t="s">
        <v>20</v>
      </c>
      <c r="B5" s="6" t="n">
        <f aca="false">НП!C47/1000</f>
        <v>117</v>
      </c>
      <c r="C5" s="7" t="n">
        <f aca="false">B5+3.2+95.5</f>
        <v>215.7</v>
      </c>
      <c r="D5" s="6" t="n">
        <v>42.3</v>
      </c>
      <c r="E5" s="6" t="n">
        <f aca="false">SUM(G5*$I$3,H5*$I$3)/1000</f>
        <v>40.68</v>
      </c>
      <c r="F5" s="8" t="n">
        <f aca="false">SUM(C5:D5)</f>
        <v>258</v>
      </c>
      <c r="G5" s="9"/>
      <c r="H5" s="9" t="n">
        <v>1356</v>
      </c>
      <c r="I5" s="2"/>
      <c r="J5" s="11"/>
      <c r="K5" s="13" t="n">
        <v>259.433</v>
      </c>
      <c r="L5" s="11" t="n">
        <f aca="false">SUM(F5,'1 Ч. (Ставр.)'!AI12,'2 Ч. (Ставр.)'!G4)</f>
        <v>258</v>
      </c>
      <c r="M5" s="11" t="n">
        <f aca="false">SUM(F5,'1 Ч. (РК)'!AI12,'2 Ч. (РК)'!G4)</f>
        <v>258</v>
      </c>
      <c r="N5" s="11" t="n">
        <f aca="false">SUM(F5,'1 Ч. (РФ)'!AI12,'2 Ч. (РФ)'!G4)</f>
        <v>258</v>
      </c>
      <c r="O5" s="11" t="n">
        <f aca="false">$K5-L5</f>
        <v>1.43299999999999</v>
      </c>
      <c r="P5" s="11" t="n">
        <f aca="false">$K5-M5</f>
        <v>1.43299999999999</v>
      </c>
      <c r="Q5" s="11" t="n">
        <f aca="false">$K5-N5</f>
        <v>1.43299999999999</v>
      </c>
    </row>
    <row r="6" customFormat="false" ht="12.75" hidden="false" customHeight="false" outlineLevel="0" collapsed="false">
      <c r="A6" s="2" t="s">
        <v>21</v>
      </c>
      <c r="B6" s="6" t="n">
        <f aca="false">НП!C39/1000</f>
        <v>313</v>
      </c>
      <c r="C6" s="7" t="n">
        <f aca="false">B6+2+130+60</f>
        <v>505</v>
      </c>
      <c r="D6" s="6" t="n">
        <v>18.4</v>
      </c>
      <c r="E6" s="6" t="n">
        <f aca="false">SUM(G6*$I$3,H6*$I$3)/1000</f>
        <v>17.88</v>
      </c>
      <c r="F6" s="8" t="n">
        <f aca="false">SUM(C6:D6)</f>
        <v>523.4</v>
      </c>
      <c r="G6" s="9"/>
      <c r="H6" s="9" t="n">
        <v>596</v>
      </c>
      <c r="I6" s="2"/>
      <c r="J6" s="11"/>
      <c r="K6" s="13" t="n">
        <v>548.65</v>
      </c>
      <c r="L6" s="11" t="n">
        <f aca="false">SUM(F6,'1 Ч. (Ставр.)'!AI13,'2 Ч. (Ставр.)'!G5)</f>
        <v>523.4</v>
      </c>
      <c r="M6" s="11" t="n">
        <f aca="false">SUM(F6,'1 Ч. (РК)'!AI13,'2 Ч. (РК)'!G5)</f>
        <v>523.4</v>
      </c>
      <c r="N6" s="11" t="n">
        <f aca="false">SUM(F6,'1 Ч. (РФ)'!AI13,'2 Ч. (РФ)'!G5)</f>
        <v>523.4</v>
      </c>
      <c r="O6" s="11" t="n">
        <f aca="false">$K6-L6</f>
        <v>25.25</v>
      </c>
      <c r="P6" s="11" t="n">
        <f aca="false">$K6-M6</f>
        <v>25.25</v>
      </c>
      <c r="Q6" s="11" t="n">
        <f aca="false">$K6-N6</f>
        <v>25.25</v>
      </c>
    </row>
    <row r="7" customFormat="false" ht="12.75" hidden="false" customHeight="false" outlineLevel="0" collapsed="false">
      <c r="A7" s="2" t="s">
        <v>22</v>
      </c>
      <c r="B7" s="6" t="n">
        <f aca="false">НП!C51/1000</f>
        <v>144</v>
      </c>
      <c r="C7" s="7" t="n">
        <f aca="false">B7+2+6+39.7+25</f>
        <v>216.7</v>
      </c>
      <c r="D7" s="6" t="n">
        <v>9.4</v>
      </c>
      <c r="E7" s="6" t="n">
        <f aca="false">SUM(G7*$I$3,H7*$I$3)/1000</f>
        <v>8.97</v>
      </c>
      <c r="F7" s="8" t="n">
        <f aca="false">SUM(C7:D7)</f>
        <v>226.1</v>
      </c>
      <c r="G7" s="9"/>
      <c r="H7" s="9" t="n">
        <v>299</v>
      </c>
      <c r="I7" s="2"/>
      <c r="J7" s="11"/>
      <c r="K7" s="13" t="n">
        <v>230.395</v>
      </c>
      <c r="L7" s="11" t="n">
        <f aca="false">SUM(F7,'1 Ч. (Ставр.)'!AI14,'2 Ч. (Ставр.)'!G6)</f>
        <v>226.1</v>
      </c>
      <c r="M7" s="11" t="n">
        <f aca="false">SUM(F7,'1 Ч. (РК)'!AI14,'2 Ч. (РК)'!G6)</f>
        <v>226.1</v>
      </c>
      <c r="N7" s="11" t="n">
        <f aca="false">SUM(F7,'1 Ч. (РФ)'!AI14,'2 Ч. (РФ)'!G6)</f>
        <v>226.1</v>
      </c>
      <c r="O7" s="11" t="n">
        <f aca="false">$K7-L7</f>
        <v>4.29500000000002</v>
      </c>
      <c r="P7" s="11" t="n">
        <f aca="false">$K7-M7</f>
        <v>4.29500000000002</v>
      </c>
      <c r="Q7" s="11" t="n">
        <f aca="false">$K7-N7</f>
        <v>4.29500000000002</v>
      </c>
    </row>
    <row r="8" customFormat="false" ht="12.75" hidden="false" customHeight="false" outlineLevel="0" collapsed="false">
      <c r="A8" s="2" t="s">
        <v>23</v>
      </c>
      <c r="B8" s="6" t="n">
        <f aca="false">НП!C27/1000</f>
        <v>59</v>
      </c>
      <c r="C8" s="7" t="n">
        <f aca="false">B8+0.1+5</f>
        <v>64.1</v>
      </c>
      <c r="D8" s="6" t="n">
        <v>6.1</v>
      </c>
      <c r="E8" s="6" t="n">
        <f aca="false">SUM(G8*$I$3,H8*$I$3)/1000</f>
        <v>5.55</v>
      </c>
      <c r="F8" s="8" t="n">
        <f aca="false">SUM(C8:D8)</f>
        <v>70.2</v>
      </c>
      <c r="G8" s="9"/>
      <c r="H8" s="9" t="n">
        <v>185</v>
      </c>
      <c r="I8" s="2"/>
      <c r="J8" s="11"/>
      <c r="K8" s="13" t="n">
        <v>73.405</v>
      </c>
      <c r="L8" s="11" t="n">
        <f aca="false">SUM(F8,'1 Ч. (Ставр.)'!AI15,'2 Ч. (Ставр.)'!G7)</f>
        <v>70.2</v>
      </c>
      <c r="M8" s="11" t="n">
        <f aca="false">SUM(F8,'1 Ч. (РК)'!AI15,'2 Ч. (РК)'!G7)</f>
        <v>70.2</v>
      </c>
      <c r="N8" s="11" t="n">
        <f aca="false">SUM(F8,'1 Ч. (РФ)'!AI15,'2 Ч. (РФ)'!G7)</f>
        <v>70.2</v>
      </c>
      <c r="O8" s="11" t="n">
        <f aca="false">$K8-L8</f>
        <v>3.20500000000001</v>
      </c>
      <c r="P8" s="11" t="n">
        <f aca="false">$K8-M8</f>
        <v>3.20500000000001</v>
      </c>
      <c r="Q8" s="11" t="n">
        <f aca="false">$K8-N8</f>
        <v>3.20500000000001</v>
      </c>
    </row>
    <row r="9" customFormat="false" ht="12.75" hidden="false" customHeight="false" outlineLevel="0" collapsed="false">
      <c r="A9" s="2" t="s">
        <v>24</v>
      </c>
      <c r="B9" s="6" t="n">
        <f aca="false">НП!C23/1000</f>
        <v>27</v>
      </c>
      <c r="C9" s="7" t="n">
        <f aca="false">B9+0.6</f>
        <v>27.6</v>
      </c>
      <c r="D9" s="6" t="n">
        <v>7.1</v>
      </c>
      <c r="E9" s="6" t="n">
        <f aca="false">SUM(G9*$I$3,H9*$I$3)/1000</f>
        <v>6.81</v>
      </c>
      <c r="F9" s="8" t="n">
        <f aca="false">SUM(C9:D9)</f>
        <v>34.7</v>
      </c>
      <c r="G9" s="9"/>
      <c r="H9" s="9" t="n">
        <v>227</v>
      </c>
      <c r="I9" s="2"/>
      <c r="J9" s="11"/>
      <c r="K9" s="13" t="n">
        <v>36.058</v>
      </c>
      <c r="L9" s="11" t="n">
        <f aca="false">SUM(F9,'1 Ч. (Ставр.)'!AI16,'2 Ч. (Ставр.)'!G8)</f>
        <v>34.7</v>
      </c>
      <c r="M9" s="11" t="n">
        <f aca="false">SUM(F9,'1 Ч. (РК)'!AI16,'2 Ч. (РК)'!G8)</f>
        <v>34.7</v>
      </c>
      <c r="N9" s="11" t="n">
        <f aca="false">SUM(F9,'1 Ч. (РФ)'!AI16,'2 Ч. (РФ)'!G8)</f>
        <v>34.7</v>
      </c>
      <c r="O9" s="11" t="n">
        <f aca="false">$K9-L9</f>
        <v>1.358</v>
      </c>
      <c r="P9" s="11" t="n">
        <f aca="false">$K9-M9</f>
        <v>1.358</v>
      </c>
      <c r="Q9" s="11" t="n">
        <f aca="false">$K9-N9</f>
        <v>1.358</v>
      </c>
    </row>
    <row r="10" customFormat="false" ht="12.75" hidden="false" customHeight="false" outlineLevel="0" collapsed="false">
      <c r="A10" s="2" t="s">
        <v>25</v>
      </c>
      <c r="B10" s="6" t="n">
        <f aca="false">НП!C31/1000</f>
        <v>2337</v>
      </c>
      <c r="C10" s="7" t="n">
        <f aca="false">B10+10+187.2+190+20+350</f>
        <v>3094.2</v>
      </c>
      <c r="D10" s="6" t="n">
        <v>30.3</v>
      </c>
      <c r="E10" s="6" t="n">
        <f aca="false">SUM(G10*$I$3,H10*$I$3)/1000</f>
        <v>30.12</v>
      </c>
      <c r="F10" s="8" t="n">
        <f aca="false">SUM(C10:D10)</f>
        <v>3124.5</v>
      </c>
      <c r="G10" s="9"/>
      <c r="H10" s="9" t="n">
        <v>1004</v>
      </c>
      <c r="I10" s="2"/>
      <c r="J10" s="11"/>
      <c r="K10" s="13" t="n">
        <v>3129.241</v>
      </c>
      <c r="L10" s="11" t="n">
        <f aca="false">SUM(F10,'1 Ч. (Ставр.)'!AI17,'2 Ч. (Ставр.)'!G9)</f>
        <v>3124.5</v>
      </c>
      <c r="M10" s="11" t="n">
        <f aca="false">SUM(F10,'1 Ч. (РК)'!AI17,'2 Ч. (РК)'!G9)</f>
        <v>3124.5</v>
      </c>
      <c r="N10" s="11" t="n">
        <f aca="false">SUM(F10,'1 Ч. (РФ)'!AI17,'2 Ч. (РФ)'!G9)</f>
        <v>3124.5</v>
      </c>
      <c r="O10" s="11" t="n">
        <f aca="false">$K10-L10</f>
        <v>4.74099999999999</v>
      </c>
      <c r="P10" s="11" t="n">
        <f aca="false">$K10-M10</f>
        <v>4.74099999999999</v>
      </c>
      <c r="Q10" s="11" t="n">
        <f aca="false">$K10-N10</f>
        <v>4.74099999999999</v>
      </c>
    </row>
    <row r="11" customFormat="false" ht="12.75" hidden="false" customHeight="false" outlineLevel="0" collapsed="false">
      <c r="A11" s="2" t="s">
        <v>26</v>
      </c>
      <c r="B11" s="6" t="n">
        <f aca="false">НП!C19/1000</f>
        <v>130</v>
      </c>
      <c r="C11" s="7" t="n">
        <f aca="false">B11+1+30+20</f>
        <v>181</v>
      </c>
      <c r="D11" s="6" t="n">
        <v>5</v>
      </c>
      <c r="E11" s="6" t="n">
        <f aca="false">SUM(G11*$I$3,H11*$I$3)/1000</f>
        <v>4.68</v>
      </c>
      <c r="F11" s="8" t="n">
        <f aca="false">SUM(C11:D11)</f>
        <v>186</v>
      </c>
      <c r="G11" s="9"/>
      <c r="H11" s="9" t="n">
        <v>156</v>
      </c>
      <c r="I11" s="2"/>
      <c r="J11" s="11"/>
      <c r="K11" s="13" t="n">
        <v>195.05</v>
      </c>
      <c r="L11" s="11" t="n">
        <f aca="false">SUM(F11,'1 Ч. (Ставр.)'!AI18,'2 Ч. (Ставр.)'!G10)</f>
        <v>186</v>
      </c>
      <c r="M11" s="11" t="n">
        <f aca="false">SUM(F11,'1 Ч. (РК)'!AI18,'2 Ч. (РК)'!G10)</f>
        <v>186</v>
      </c>
      <c r="N11" s="11" t="n">
        <f aca="false">SUM(F11,'1 Ч. (РФ)'!AI18,'2 Ч. (РФ)'!G10)</f>
        <v>186</v>
      </c>
      <c r="O11" s="11" t="n">
        <f aca="false">$K11-L11</f>
        <v>9.05000000000001</v>
      </c>
      <c r="P11" s="11" t="n">
        <f aca="false">$K11-M11</f>
        <v>9.05000000000001</v>
      </c>
      <c r="Q11" s="11" t="n">
        <f aca="false">$K11-N11</f>
        <v>9.05000000000001</v>
      </c>
    </row>
    <row r="12" customFormat="false" ht="12.75" hidden="false" customHeight="false" outlineLevel="0" collapsed="false">
      <c r="A12" s="2" t="s">
        <v>27</v>
      </c>
      <c r="B12" s="14" t="n">
        <f aca="false">SUM(B3:B11)</f>
        <v>55932</v>
      </c>
      <c r="C12" s="15" t="n">
        <f aca="false">SUM(C3:C11)</f>
        <v>64451.8</v>
      </c>
      <c r="D12" s="16" t="n">
        <f aca="false">SUM(D3:D11)</f>
        <v>492.5</v>
      </c>
      <c r="E12" s="16" t="n">
        <f aca="false">SUM(E3:E11)</f>
        <v>488.4</v>
      </c>
      <c r="F12" s="8" t="n">
        <f aca="false">SUM(C12:D12)</f>
        <v>64944.3</v>
      </c>
      <c r="G12" s="9" t="n">
        <f aca="false">SUM(G3:G11)</f>
        <v>14573</v>
      </c>
      <c r="H12" s="9" t="n">
        <f aca="false">SUM(H3:H11)</f>
        <v>3823</v>
      </c>
      <c r="I12" s="2"/>
      <c r="J12" s="11" t="n">
        <f aca="false">SUM(J3:J11)</f>
        <v>0</v>
      </c>
      <c r="K12" s="15" t="n">
        <f aca="false">SUM(K3:K11)</f>
        <v>67883.319</v>
      </c>
      <c r="L12" s="11" t="n">
        <f aca="false">SUM(L3:L11)</f>
        <v>64944.3</v>
      </c>
      <c r="M12" s="11" t="n">
        <f aca="false">SUM(M3:M11)</f>
        <v>64944.3</v>
      </c>
      <c r="N12" s="11" t="n">
        <f aca="false">SUM(N3:N11)</f>
        <v>64944.3</v>
      </c>
      <c r="O12" s="11" t="n">
        <f aca="false">SUM(O3:O11)</f>
        <v>2939.01900000001</v>
      </c>
      <c r="P12" s="11" t="n">
        <f aca="false">SUM(P3:P11)</f>
        <v>2939.01900000001</v>
      </c>
      <c r="Q12" s="11" t="n">
        <f aca="false">SUM(Q3:Q11)</f>
        <v>2939.01900000001</v>
      </c>
    </row>
    <row r="13" customFormat="false" ht="12.75" hidden="false" customHeight="false" outlineLevel="0" collapsed="false">
      <c r="A13" s="1" t="s">
        <v>28</v>
      </c>
      <c r="G13" s="17"/>
      <c r="H13" s="17"/>
    </row>
    <row r="15" customFormat="false" ht="12.75" hidden="false" customHeight="false" outlineLevel="0" collapsed="false">
      <c r="A15" s="1" t="s">
        <v>29</v>
      </c>
    </row>
    <row r="16" customFormat="false" ht="12.75" hidden="false" customHeight="false" outlineLevel="0" collapsed="false">
      <c r="A16" s="18" t="n">
        <f aca="false">K12-F12-26500</f>
        <v>-23560.981</v>
      </c>
    </row>
    <row r="17" customFormat="false" ht="12.75" hidden="false" customHeight="false" outlineLevel="0" collapsed="false">
      <c r="A17" s="19" t="s">
        <v>30</v>
      </c>
      <c r="B17" s="18" t="n">
        <f aca="false">A16-B18</f>
        <v>-23560.981</v>
      </c>
      <c r="C17" s="20"/>
      <c r="D17" s="20"/>
    </row>
    <row r="18" customFormat="false" ht="12.75" hidden="false" customHeight="false" outlineLevel="0" collapsed="false">
      <c r="A18" s="19" t="s">
        <v>31</v>
      </c>
      <c r="B18" s="21" t="n">
        <f aca="false">$A$16*0%</f>
        <v>-0</v>
      </c>
      <c r="C18" s="20"/>
      <c r="D18" s="20"/>
    </row>
  </sheetData>
  <mergeCells count="2">
    <mergeCell ref="L1:N1"/>
    <mergeCell ref="O1:Q1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</cols>
  <sheetData>
    <row r="1" customFormat="false" ht="12.75" hidden="false" customHeight="false" outlineLevel="0" collapsed="false">
      <c r="B1" s="129" t="s">
        <v>15</v>
      </c>
      <c r="C1" s="129" t="s">
        <v>16</v>
      </c>
      <c r="D1" s="129" t="s">
        <v>17</v>
      </c>
    </row>
    <row r="2" customFormat="false" ht="12.75" hidden="false" customHeight="false" outlineLevel="0" collapsed="false">
      <c r="A2" s="1" t="s">
        <v>18</v>
      </c>
      <c r="B2" s="126" t="n">
        <f aca="false">SUM(БазаДоходов!E3,'1 Ч. (Ставр.)'!AI10,'2 Ч. (Ставр.)'!G2)</f>
        <v>373.71</v>
      </c>
      <c r="C2" s="126" t="n">
        <f aca="false">SUM(БазаДоходов!E3,'1 Ч. (РК)'!AI10,'2 Ч. (РК)'!G2)</f>
        <v>373.71</v>
      </c>
      <c r="D2" s="126" t="n">
        <f aca="false">SUM(БазаДоходов!E3,'1 Ч. (РФ)'!AI10,'2 Ч. (РФ)'!G2)</f>
        <v>373.71</v>
      </c>
    </row>
    <row r="3" customFormat="false" ht="12.75" hidden="false" customHeight="false" outlineLevel="0" collapsed="false">
      <c r="A3" s="1" t="s">
        <v>19</v>
      </c>
      <c r="B3" s="126" t="n">
        <f aca="false">SUM(БазаДоходов!E4,'1 Ч. (Ставр.)'!AI11,'2 Ч. (Ставр.)'!G3)</f>
        <v>0</v>
      </c>
      <c r="C3" s="126" t="n">
        <f aca="false">SUM(БазаДоходов!E4,'1 Ч. (РК)'!AI11,'2 Ч. (РК)'!G3)</f>
        <v>0</v>
      </c>
      <c r="D3" s="126" t="n">
        <f aca="false">SUM(БазаДоходов!E4,'1 Ч. (РФ)'!AI11,'2 Ч. (РФ)'!G3)</f>
        <v>0</v>
      </c>
    </row>
    <row r="4" customFormat="false" ht="12.75" hidden="false" customHeight="false" outlineLevel="0" collapsed="false">
      <c r="A4" s="1" t="s">
        <v>20</v>
      </c>
      <c r="B4" s="126" t="n">
        <f aca="false">SUM(БазаДоходов!E5,'1 Ч. (Ставр.)'!AI12,'2 Ч. (Ставр.)'!G4)</f>
        <v>40.68</v>
      </c>
      <c r="C4" s="126" t="n">
        <f aca="false">SUM(БазаДоходов!E5,'1 Ч. (РК)'!AI12,'2 Ч. (РК)'!G4)</f>
        <v>40.68</v>
      </c>
      <c r="D4" s="126" t="n">
        <f aca="false">SUM(БазаДоходов!E5,'1 Ч. (РФ)'!AI12,'2 Ч. (РФ)'!G4)</f>
        <v>40.68</v>
      </c>
    </row>
    <row r="5" customFormat="false" ht="12.75" hidden="false" customHeight="false" outlineLevel="0" collapsed="false">
      <c r="A5" s="1" t="s">
        <v>21</v>
      </c>
      <c r="B5" s="126" t="n">
        <f aca="false">SUM(БазаДоходов!E6,'1 Ч. (Ставр.)'!AI13,'2 Ч. (Ставр.)'!G5)</f>
        <v>17.88</v>
      </c>
      <c r="C5" s="126" t="n">
        <f aca="false">SUM(БазаДоходов!E6,'1 Ч. (РК)'!AI13,'2 Ч. (РК)'!G5)</f>
        <v>17.88</v>
      </c>
      <c r="D5" s="126" t="n">
        <f aca="false">SUM(БазаДоходов!E6,'1 Ч. (РФ)'!AI13,'2 Ч. (РФ)'!G5)</f>
        <v>17.88</v>
      </c>
    </row>
    <row r="6" customFormat="false" ht="12.75" hidden="false" customHeight="false" outlineLevel="0" collapsed="false">
      <c r="A6" s="1" t="s">
        <v>22</v>
      </c>
      <c r="B6" s="126" t="n">
        <f aca="false">SUM(БазаДоходов!E7,'1 Ч. (Ставр.)'!AI14,'2 Ч. (Ставр.)'!G6)</f>
        <v>8.97</v>
      </c>
      <c r="C6" s="126" t="n">
        <f aca="false">SUM(БазаДоходов!E7,'1 Ч. (РК)'!AI14,'2 Ч. (РК)'!G6)</f>
        <v>8.97</v>
      </c>
      <c r="D6" s="126" t="n">
        <f aca="false">SUM(БазаДоходов!E7,'1 Ч. (РФ)'!AI14,'2 Ч. (РФ)'!G6)</f>
        <v>8.97</v>
      </c>
    </row>
    <row r="7" customFormat="false" ht="12.75" hidden="false" customHeight="false" outlineLevel="0" collapsed="false">
      <c r="A7" s="1" t="s">
        <v>23</v>
      </c>
      <c r="B7" s="126" t="n">
        <f aca="false">SUM(БазаДоходов!E8,'1 Ч. (Ставр.)'!AI15,'2 Ч. (Ставр.)'!G7)</f>
        <v>5.55</v>
      </c>
      <c r="C7" s="126" t="n">
        <f aca="false">SUM(БазаДоходов!E8,'1 Ч. (РК)'!AI15,'2 Ч. (РК)'!G7)</f>
        <v>5.55</v>
      </c>
      <c r="D7" s="126" t="n">
        <f aca="false">SUM(БазаДоходов!E8,'1 Ч. (РФ)'!AI15,'2 Ч. (РФ)'!G7)</f>
        <v>5.55</v>
      </c>
    </row>
    <row r="8" customFormat="false" ht="12.75" hidden="false" customHeight="false" outlineLevel="0" collapsed="false">
      <c r="A8" s="1" t="s">
        <v>24</v>
      </c>
      <c r="B8" s="126" t="n">
        <f aca="false">SUM(БазаДоходов!E9,'1 Ч. (Ставр.)'!AI16,'2 Ч. (Ставр.)'!G8)</f>
        <v>6.81</v>
      </c>
      <c r="C8" s="126" t="n">
        <f aca="false">SUM(БазаДоходов!E9,'1 Ч. (РК)'!AI16,'2 Ч. (РК)'!G8)</f>
        <v>6.81</v>
      </c>
      <c r="D8" s="126" t="n">
        <f aca="false">SUM(БазаДоходов!E9,'1 Ч. (РФ)'!AI16,'2 Ч. (РФ)'!G8)</f>
        <v>6.81</v>
      </c>
    </row>
    <row r="9" customFormat="false" ht="12.75" hidden="false" customHeight="false" outlineLevel="0" collapsed="false">
      <c r="A9" s="1" t="s">
        <v>25</v>
      </c>
      <c r="B9" s="126" t="n">
        <f aca="false">SUM(БазаДоходов!E10,'1 Ч. (Ставр.)'!AI17,'2 Ч. (Ставр.)'!G9)</f>
        <v>30.12</v>
      </c>
      <c r="C9" s="126" t="n">
        <f aca="false">SUM(БазаДоходов!E10,'1 Ч. (РК)'!AI17,'2 Ч. (РК)'!G9)</f>
        <v>30.12</v>
      </c>
      <c r="D9" s="126" t="n">
        <f aca="false">SUM(БазаДоходов!E10,'1 Ч. (РФ)'!AI17,'2 Ч. (РФ)'!G9)</f>
        <v>30.12</v>
      </c>
    </row>
    <row r="10" customFormat="false" ht="12.75" hidden="false" customHeight="false" outlineLevel="0" collapsed="false">
      <c r="A10" s="1" t="s">
        <v>26</v>
      </c>
      <c r="B10" s="126" t="n">
        <f aca="false">SUM(БазаДоходов!E11,'1 Ч. (Ставр.)'!AI18,'2 Ч. (Ставр.)'!G10)</f>
        <v>4.68</v>
      </c>
      <c r="C10" s="126" t="n">
        <f aca="false">SUM(БазаДоходов!E11,'1 Ч. (РК)'!AI18,'2 Ч. (РК)'!G10)</f>
        <v>4.68</v>
      </c>
      <c r="D10" s="126" t="n">
        <f aca="false">SUM(БазаДоходов!E11,'1 Ч. (РФ)'!AI18,'2 Ч. (РФ)'!G10)</f>
        <v>4.68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488.4</v>
      </c>
      <c r="C11" s="126" t="n">
        <f aca="false">SUM(C2:C10)</f>
        <v>488.4</v>
      </c>
      <c r="D11" s="126" t="n">
        <f aca="false">SUM(D2:D10)</f>
        <v>48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2" width="25.15"/>
    <col collapsed="false" customWidth="true" hidden="false" outlineLevel="0" max="2" min="2" style="22" width="21.15"/>
    <col collapsed="false" customWidth="true" hidden="false" outlineLevel="0" max="3" min="3" style="22" width="19.32"/>
    <col collapsed="false" customWidth="true" hidden="false" outlineLevel="0" max="4" min="4" style="22" width="11.15"/>
    <col collapsed="false" customWidth="true" hidden="false" outlineLevel="0" max="5" min="5" style="22" width="10.49"/>
    <col collapsed="false" customWidth="true" hidden="false" outlineLevel="0" max="6" min="6" style="22" width="11.15"/>
    <col collapsed="false" customWidth="true" hidden="false" outlineLevel="0" max="7" min="7" style="22" width="10.15"/>
    <col collapsed="false" customWidth="false" hidden="false" outlineLevel="0" max="257" min="8" style="22" width="8.82"/>
  </cols>
  <sheetData>
    <row r="2" customFormat="false" ht="15.75" hidden="false" customHeight="false" outlineLevel="0" collapsed="false">
      <c r="A2" s="23" t="s">
        <v>32</v>
      </c>
      <c r="B2" s="23"/>
      <c r="C2" s="23"/>
    </row>
    <row r="3" customFormat="false" ht="18.75" hidden="false" customHeight="false" outlineLevel="0" collapsed="false">
      <c r="A3" s="23" t="s">
        <v>33</v>
      </c>
      <c r="B3" s="23"/>
      <c r="C3" s="23"/>
    </row>
    <row r="4" customFormat="false" ht="15.75" hidden="false" customHeight="true" outlineLevel="0" collapsed="false">
      <c r="A4" s="24"/>
      <c r="B4" s="24"/>
      <c r="C4" s="24"/>
    </row>
    <row r="5" customFormat="false" ht="13.5" hidden="false" customHeight="false" outlineLevel="0" collapsed="false"/>
    <row r="6" customFormat="false" ht="12.75" hidden="false" customHeight="true" outlineLevel="0" collapsed="false">
      <c r="A6" s="25" t="s">
        <v>34</v>
      </c>
      <c r="B6" s="26" t="s">
        <v>35</v>
      </c>
      <c r="C6" s="27" t="s">
        <v>36</v>
      </c>
    </row>
    <row r="7" customFormat="false" ht="12.75" hidden="false" customHeight="false" outlineLevel="0" collapsed="false">
      <c r="A7" s="25"/>
      <c r="B7" s="26"/>
      <c r="C7" s="27"/>
    </row>
    <row r="8" customFormat="false" ht="12.75" hidden="false" customHeight="false" outlineLevel="0" collapsed="false">
      <c r="A8" s="25"/>
      <c r="B8" s="26"/>
      <c r="C8" s="27"/>
    </row>
    <row r="9" customFormat="false" ht="12.75" hidden="false" customHeight="false" outlineLevel="0" collapsed="false">
      <c r="A9" s="25"/>
      <c r="B9" s="26"/>
      <c r="C9" s="27"/>
    </row>
    <row r="10" customFormat="false" ht="12.75" hidden="false" customHeight="false" outlineLevel="0" collapsed="false">
      <c r="A10" s="25"/>
      <c r="B10" s="26"/>
      <c r="C10" s="27"/>
    </row>
    <row r="11" customFormat="false" ht="12.75" hidden="false" customHeight="true" outlineLevel="0" collapsed="false">
      <c r="A11" s="25"/>
      <c r="B11" s="26"/>
      <c r="C11" s="28" t="s">
        <v>37</v>
      </c>
    </row>
    <row r="12" customFormat="false" ht="13.5" hidden="false" customHeight="true" outlineLevel="0" collapsed="false">
      <c r="A12" s="25"/>
      <c r="B12" s="26"/>
      <c r="C12" s="28"/>
    </row>
    <row r="13" customFormat="false" ht="15.75" hidden="false" customHeight="true" outlineLevel="0" collapsed="false">
      <c r="A13" s="29" t="s">
        <v>38</v>
      </c>
      <c r="B13" s="30" t="s">
        <v>39</v>
      </c>
      <c r="C13" s="31"/>
    </row>
    <row r="14" customFormat="false" ht="38.25" hidden="false" customHeight="false" outlineLevel="0" collapsed="false">
      <c r="A14" s="29"/>
      <c r="B14" s="32" t="s">
        <v>40</v>
      </c>
      <c r="C14" s="33"/>
    </row>
    <row r="15" customFormat="false" ht="25.5" hidden="false" customHeight="false" outlineLevel="0" collapsed="false">
      <c r="A15" s="29"/>
      <c r="B15" s="32" t="s">
        <v>41</v>
      </c>
      <c r="C15" s="33"/>
    </row>
    <row r="16" customFormat="false" ht="12.75" hidden="false" customHeight="true" outlineLevel="0" collapsed="false">
      <c r="A16" s="34" t="s">
        <v>26</v>
      </c>
      <c r="B16" s="35" t="s">
        <v>39</v>
      </c>
      <c r="C16" s="36" t="n">
        <v>3000</v>
      </c>
    </row>
    <row r="17" customFormat="false" ht="38.25" hidden="false" customHeight="false" outlineLevel="0" collapsed="false">
      <c r="A17" s="34"/>
      <c r="B17" s="35" t="s">
        <v>40</v>
      </c>
      <c r="C17" s="36" t="n">
        <v>6000</v>
      </c>
    </row>
    <row r="18" customFormat="false" ht="25.5" hidden="false" customHeight="false" outlineLevel="0" collapsed="false">
      <c r="A18" s="34"/>
      <c r="B18" s="35" t="s">
        <v>41</v>
      </c>
      <c r="C18" s="36" t="n">
        <v>121000</v>
      </c>
    </row>
    <row r="19" customFormat="false" ht="15.75" hidden="false" customHeight="false" outlineLevel="0" collapsed="false">
      <c r="A19" s="34"/>
      <c r="B19" s="37" t="s">
        <v>42</v>
      </c>
      <c r="C19" s="38" t="n">
        <f aca="false">C16+C18+C17</f>
        <v>130000</v>
      </c>
    </row>
    <row r="20" customFormat="false" ht="12.75" hidden="false" customHeight="true" outlineLevel="0" collapsed="false">
      <c r="A20" s="34" t="s">
        <v>24</v>
      </c>
      <c r="B20" s="35" t="s">
        <v>39</v>
      </c>
      <c r="C20" s="36"/>
    </row>
    <row r="21" customFormat="false" ht="38.25" hidden="false" customHeight="false" outlineLevel="0" collapsed="false">
      <c r="A21" s="34"/>
      <c r="B21" s="35" t="s">
        <v>40</v>
      </c>
      <c r="C21" s="36" t="n">
        <v>9000</v>
      </c>
    </row>
    <row r="22" customFormat="false" ht="25.5" hidden="false" customHeight="false" outlineLevel="0" collapsed="false">
      <c r="A22" s="34"/>
      <c r="B22" s="35" t="s">
        <v>41</v>
      </c>
      <c r="C22" s="36" t="n">
        <v>18000</v>
      </c>
    </row>
    <row r="23" customFormat="false" ht="15.75" hidden="false" customHeight="false" outlineLevel="0" collapsed="false">
      <c r="A23" s="34"/>
      <c r="B23" s="37" t="s">
        <v>42</v>
      </c>
      <c r="C23" s="38" t="n">
        <f aca="false">C20+C22+C21</f>
        <v>27000</v>
      </c>
    </row>
    <row r="24" customFormat="false" ht="12.75" hidden="false" customHeight="true" outlineLevel="0" collapsed="false">
      <c r="A24" s="34" t="s">
        <v>23</v>
      </c>
      <c r="B24" s="35" t="s">
        <v>39</v>
      </c>
      <c r="C24" s="36" t="n">
        <v>3000</v>
      </c>
    </row>
    <row r="25" customFormat="false" ht="38.25" hidden="false" customHeight="false" outlineLevel="0" collapsed="false">
      <c r="A25" s="34"/>
      <c r="B25" s="35" t="s">
        <v>40</v>
      </c>
      <c r="C25" s="36" t="n">
        <v>8000</v>
      </c>
    </row>
    <row r="26" customFormat="false" ht="25.5" hidden="false" customHeight="false" outlineLevel="0" collapsed="false">
      <c r="A26" s="34"/>
      <c r="B26" s="35" t="s">
        <v>41</v>
      </c>
      <c r="C26" s="36" t="n">
        <v>48000</v>
      </c>
    </row>
    <row r="27" customFormat="false" ht="15.75" hidden="false" customHeight="false" outlineLevel="0" collapsed="false">
      <c r="A27" s="34"/>
      <c r="B27" s="37" t="s">
        <v>42</v>
      </c>
      <c r="C27" s="38" t="n">
        <f aca="false">C24+C26+C25</f>
        <v>59000</v>
      </c>
    </row>
    <row r="28" customFormat="false" ht="12.75" hidden="false" customHeight="true" outlineLevel="0" collapsed="false">
      <c r="A28" s="34" t="s">
        <v>25</v>
      </c>
      <c r="B28" s="35" t="s">
        <v>39</v>
      </c>
      <c r="C28" s="36" t="n">
        <f aca="false">13000+74000</f>
        <v>87000</v>
      </c>
    </row>
    <row r="29" customFormat="false" ht="38.25" hidden="false" customHeight="false" outlineLevel="0" collapsed="false">
      <c r="A29" s="34"/>
      <c r="B29" s="35" t="s">
        <v>40</v>
      </c>
      <c r="C29" s="36" t="n">
        <v>90000</v>
      </c>
    </row>
    <row r="30" customFormat="false" ht="25.5" hidden="false" customHeight="false" outlineLevel="0" collapsed="false">
      <c r="A30" s="34"/>
      <c r="B30" s="35" t="s">
        <v>41</v>
      </c>
      <c r="C30" s="36" t="n">
        <v>2160000</v>
      </c>
    </row>
    <row r="31" customFormat="false" ht="15.75" hidden="false" customHeight="false" outlineLevel="0" collapsed="false">
      <c r="A31" s="34"/>
      <c r="B31" s="37" t="s">
        <v>42</v>
      </c>
      <c r="C31" s="38" t="n">
        <f aca="false">C28+C30+C29</f>
        <v>2337000</v>
      </c>
    </row>
    <row r="32" customFormat="false" ht="12.75" hidden="false" customHeight="true" outlineLevel="0" collapsed="false">
      <c r="A32" s="34" t="s">
        <v>18</v>
      </c>
      <c r="B32" s="35" t="s">
        <v>39</v>
      </c>
      <c r="C32" s="36" t="n">
        <f aca="false">1015000+530000</f>
        <v>1545000</v>
      </c>
    </row>
    <row r="33" customFormat="false" ht="38.25" hidden="false" customHeight="false" outlineLevel="0" collapsed="false">
      <c r="A33" s="34"/>
      <c r="B33" s="35" t="s">
        <v>40</v>
      </c>
      <c r="C33" s="36" t="n">
        <v>3700000</v>
      </c>
    </row>
    <row r="34" customFormat="false" ht="25.5" hidden="false" customHeight="false" outlineLevel="0" collapsed="false">
      <c r="A34" s="34"/>
      <c r="B34" s="35" t="s">
        <v>41</v>
      </c>
      <c r="C34" s="36" t="n">
        <f aca="false">24606000+55000+57000</f>
        <v>24718000</v>
      </c>
    </row>
    <row r="35" customFormat="false" ht="15.75" hidden="false" customHeight="false" outlineLevel="0" collapsed="false">
      <c r="A35" s="34"/>
      <c r="B35" s="37" t="s">
        <v>42</v>
      </c>
      <c r="C35" s="39" t="n">
        <f aca="false">C32+C34+C33</f>
        <v>29963000</v>
      </c>
    </row>
    <row r="36" customFormat="false" ht="12.75" hidden="false" customHeight="true" outlineLevel="0" collapsed="false">
      <c r="A36" s="34" t="s">
        <v>21</v>
      </c>
      <c r="B36" s="35" t="s">
        <v>39</v>
      </c>
      <c r="C36" s="36" t="n">
        <f aca="false">13000+25000</f>
        <v>38000</v>
      </c>
    </row>
    <row r="37" customFormat="false" ht="38.25" hidden="false" customHeight="false" outlineLevel="0" collapsed="false">
      <c r="A37" s="34"/>
      <c r="B37" s="35" t="s">
        <v>40</v>
      </c>
      <c r="C37" s="36" t="n">
        <v>133000</v>
      </c>
    </row>
    <row r="38" customFormat="false" ht="25.5" hidden="false" customHeight="false" outlineLevel="0" collapsed="false">
      <c r="A38" s="34"/>
      <c r="B38" s="35" t="s">
        <v>41</v>
      </c>
      <c r="C38" s="36" t="n">
        <v>142000</v>
      </c>
    </row>
    <row r="39" customFormat="false" ht="15.75" hidden="false" customHeight="false" outlineLevel="0" collapsed="false">
      <c r="A39" s="34"/>
      <c r="B39" s="37" t="s">
        <v>42</v>
      </c>
      <c r="C39" s="38" t="n">
        <f aca="false">C36+C38+C37</f>
        <v>313000</v>
      </c>
    </row>
    <row r="40" customFormat="false" ht="12.75" hidden="false" customHeight="true" outlineLevel="0" collapsed="false">
      <c r="A40" s="34" t="s">
        <v>19</v>
      </c>
      <c r="B40" s="35" t="s">
        <v>39</v>
      </c>
      <c r="C40" s="36" t="n">
        <f aca="false">68000+20000</f>
        <v>88000</v>
      </c>
    </row>
    <row r="41" customFormat="false" ht="38.25" hidden="false" customHeight="false" outlineLevel="0" collapsed="false">
      <c r="A41" s="34"/>
      <c r="B41" s="35" t="s">
        <v>40</v>
      </c>
      <c r="C41" s="36" t="n">
        <v>974000</v>
      </c>
    </row>
    <row r="42" customFormat="false" ht="25.5" hidden="false" customHeight="false" outlineLevel="0" collapsed="false">
      <c r="A42" s="34"/>
      <c r="B42" s="35" t="s">
        <v>41</v>
      </c>
      <c r="C42" s="36" t="n">
        <f aca="false">21757000+5000+18000</f>
        <v>21780000</v>
      </c>
    </row>
    <row r="43" customFormat="false" ht="15.75" hidden="false" customHeight="false" outlineLevel="0" collapsed="false">
      <c r="A43" s="34"/>
      <c r="B43" s="37" t="s">
        <v>42</v>
      </c>
      <c r="C43" s="39" t="n">
        <f aca="false">C40+C42+C41</f>
        <v>22842000</v>
      </c>
    </row>
    <row r="44" customFormat="false" ht="12.75" hidden="false" customHeight="true" outlineLevel="0" collapsed="false">
      <c r="A44" s="34" t="s">
        <v>20</v>
      </c>
      <c r="B44" s="35" t="s">
        <v>39</v>
      </c>
      <c r="C44" s="36" t="n">
        <f aca="false">2000+17000</f>
        <v>19000</v>
      </c>
    </row>
    <row r="45" customFormat="false" ht="38.25" hidden="false" customHeight="false" outlineLevel="0" collapsed="false">
      <c r="A45" s="34"/>
      <c r="B45" s="35" t="s">
        <v>40</v>
      </c>
      <c r="C45" s="36" t="n">
        <f aca="false">20000</f>
        <v>20000</v>
      </c>
    </row>
    <row r="46" customFormat="false" ht="25.5" hidden="false" customHeight="false" outlineLevel="0" collapsed="false">
      <c r="A46" s="34"/>
      <c r="B46" s="35" t="s">
        <v>41</v>
      </c>
      <c r="C46" s="36" t="n">
        <v>78000</v>
      </c>
    </row>
    <row r="47" customFormat="false" ht="15.75" hidden="false" customHeight="false" outlineLevel="0" collapsed="false">
      <c r="A47" s="34"/>
      <c r="B47" s="37" t="s">
        <v>42</v>
      </c>
      <c r="C47" s="38" t="n">
        <f aca="false">C44+C46+C45</f>
        <v>117000</v>
      </c>
    </row>
    <row r="48" customFormat="false" ht="25.5" hidden="false" customHeight="true" outlineLevel="0" collapsed="false">
      <c r="A48" s="40" t="s">
        <v>22</v>
      </c>
      <c r="B48" s="35" t="s">
        <v>43</v>
      </c>
      <c r="C48" s="36" t="n">
        <f aca="false">27000+23000</f>
        <v>50000</v>
      </c>
    </row>
    <row r="49" customFormat="false" ht="38.25" hidden="false" customHeight="false" outlineLevel="0" collapsed="false">
      <c r="A49" s="40"/>
      <c r="B49" s="35" t="s">
        <v>40</v>
      </c>
      <c r="C49" s="36" t="n">
        <v>54000</v>
      </c>
    </row>
    <row r="50" customFormat="false" ht="25.5" hidden="false" customHeight="false" outlineLevel="0" collapsed="false">
      <c r="A50" s="40"/>
      <c r="B50" s="35" t="s">
        <v>41</v>
      </c>
      <c r="C50" s="36" t="n">
        <v>40000</v>
      </c>
    </row>
    <row r="51" customFormat="false" ht="16.5" hidden="false" customHeight="false" outlineLevel="0" collapsed="false">
      <c r="A51" s="40"/>
      <c r="B51" s="41" t="s">
        <v>42</v>
      </c>
      <c r="C51" s="42" t="n">
        <f aca="false">C48+C50+C49</f>
        <v>144000</v>
      </c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</sheetData>
  <mergeCells count="16">
    <mergeCell ref="A2:C2"/>
    <mergeCell ref="A3:C3"/>
    <mergeCell ref="A6:A12"/>
    <mergeCell ref="B6:B12"/>
    <mergeCell ref="C6:C10"/>
    <mergeCell ref="C11:C12"/>
    <mergeCell ref="A13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4" width="16.82"/>
    <col collapsed="false" customWidth="true" hidden="false" outlineLevel="0" max="2" min="2" style="44" width="10.49"/>
    <col collapsed="false" customWidth="false" hidden="false" outlineLevel="0" max="257" min="3" style="44" width="8.82"/>
  </cols>
  <sheetData>
    <row r="1" customFormat="false" ht="15" hidden="false" customHeight="false" outlineLevel="0" collapsed="false">
      <c r="A1" s="45" t="s">
        <v>44</v>
      </c>
      <c r="B1" s="46"/>
    </row>
    <row r="2" customFormat="false" ht="12.75" hidden="false" customHeight="false" outlineLevel="0" collapsed="false">
      <c r="A2" s="47"/>
    </row>
    <row r="3" customFormat="false" ht="13.9" hidden="false" customHeight="true" outlineLevel="0" collapsed="false">
      <c r="A3" s="48" t="s">
        <v>45</v>
      </c>
      <c r="B3" s="49" t="s">
        <v>46</v>
      </c>
      <c r="C3" s="49"/>
      <c r="D3" s="49"/>
    </row>
    <row r="4" customFormat="false" ht="12.75" hidden="false" customHeight="true" outlineLevel="0" collapsed="false">
      <c r="A4" s="48"/>
      <c r="B4" s="49"/>
      <c r="C4" s="49"/>
      <c r="D4" s="49"/>
    </row>
    <row r="5" customFormat="false" ht="12.75" hidden="false" customHeight="false" outlineLevel="0" collapsed="false">
      <c r="A5" s="48"/>
      <c r="B5" s="50" t="s">
        <v>47</v>
      </c>
      <c r="C5" s="51" t="s">
        <v>16</v>
      </c>
      <c r="D5" s="51" t="s">
        <v>17</v>
      </c>
    </row>
    <row r="6" customFormat="false" ht="12.75" hidden="false" customHeight="false" outlineLevel="0" collapsed="false">
      <c r="A6" s="52" t="s">
        <v>18</v>
      </c>
      <c r="B6" s="53"/>
      <c r="C6" s="54" t="n">
        <v>0.981</v>
      </c>
      <c r="D6" s="55"/>
    </row>
    <row r="7" customFormat="false" ht="12.75" hidden="false" customHeight="false" outlineLevel="0" collapsed="false">
      <c r="A7" s="56" t="s">
        <v>19</v>
      </c>
      <c r="B7" s="53"/>
      <c r="C7" s="54" t="n">
        <v>1.121</v>
      </c>
      <c r="D7" s="55"/>
    </row>
    <row r="8" customFormat="false" ht="12.75" hidden="false" customHeight="false" outlineLevel="0" collapsed="false">
      <c r="A8" s="57" t="s">
        <v>26</v>
      </c>
      <c r="B8" s="53"/>
      <c r="C8" s="54" t="n">
        <v>1.193</v>
      </c>
      <c r="D8" s="55"/>
    </row>
    <row r="9" customFormat="false" ht="12.75" hidden="false" customHeight="false" outlineLevel="0" collapsed="false">
      <c r="A9" s="57" t="s">
        <v>24</v>
      </c>
      <c r="B9" s="53"/>
      <c r="C9" s="54" t="n">
        <v>1.507</v>
      </c>
      <c r="D9" s="55"/>
    </row>
    <row r="10" customFormat="false" ht="12.75" hidden="false" customHeight="false" outlineLevel="0" collapsed="false">
      <c r="A10" s="57" t="s">
        <v>20</v>
      </c>
      <c r="B10" s="53"/>
      <c r="C10" s="54" t="n">
        <v>1.128</v>
      </c>
      <c r="D10" s="55"/>
    </row>
    <row r="11" customFormat="false" ht="12.75" hidden="false" customHeight="false" outlineLevel="0" collapsed="false">
      <c r="A11" s="57" t="s">
        <v>48</v>
      </c>
      <c r="B11" s="53"/>
      <c r="C11" s="54" t="n">
        <v>1.081</v>
      </c>
      <c r="D11" s="55"/>
    </row>
    <row r="12" customFormat="false" ht="12.75" hidden="false" customHeight="false" outlineLevel="0" collapsed="false">
      <c r="A12" s="57" t="s">
        <v>21</v>
      </c>
      <c r="B12" s="53"/>
      <c r="C12" s="54" t="n">
        <v>1.14</v>
      </c>
      <c r="D12" s="55"/>
    </row>
    <row r="13" customFormat="false" ht="12.75" hidden="false" customHeight="false" outlineLevel="0" collapsed="false">
      <c r="A13" s="57" t="s">
        <v>23</v>
      </c>
      <c r="B13" s="53"/>
      <c r="C13" s="54" t="n">
        <v>1.147</v>
      </c>
      <c r="D13" s="55"/>
    </row>
    <row r="14" customFormat="false" ht="12.75" hidden="false" customHeight="false" outlineLevel="0" collapsed="false">
      <c r="A14" s="57" t="s">
        <v>22</v>
      </c>
      <c r="B14" s="53"/>
      <c r="C14" s="44" t="n">
        <v>1.145</v>
      </c>
      <c r="D14" s="55"/>
    </row>
  </sheetData>
  <mergeCells count="2">
    <mergeCell ref="A3:A5"/>
    <mergeCell ref="B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pane xSplit="0" ySplit="4" topLeftCell="A8" activePane="bottomLeft" state="frozen"/>
      <selection pane="topLeft" activeCell="A4" activeCellId="0" sqref="A4"/>
      <selection pane="bottom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8" width="19.32"/>
    <col collapsed="false" customWidth="true" hidden="false" outlineLevel="0" max="4" min="4" style="58" width="17.32"/>
    <col collapsed="false" customWidth="true" hidden="false" outlineLevel="0" max="5" min="5" style="58" width="16.15"/>
    <col collapsed="false" customWidth="true" hidden="false" outlineLevel="0" max="6" min="6" style="58" width="19.32"/>
    <col collapsed="false" customWidth="true" hidden="false" outlineLevel="0" max="7" min="7" style="58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9.4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59" t="s">
        <v>49</v>
      </c>
      <c r="B1" s="59"/>
      <c r="C1" s="59"/>
      <c r="D1" s="59"/>
      <c r="E1" s="59"/>
      <c r="F1" s="59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</row>
    <row r="4" s="66" customFormat="true" ht="12.75" hidden="false" customHeight="false" outlineLevel="0" collapsed="false">
      <c r="A4" s="61"/>
      <c r="B4" s="61"/>
      <c r="C4" s="62" t="s">
        <v>50</v>
      </c>
      <c r="D4" s="62"/>
      <c r="E4" s="62"/>
      <c r="F4" s="62"/>
      <c r="G4" s="62"/>
      <c r="H4" s="63" t="s">
        <v>51</v>
      </c>
      <c r="I4" s="63"/>
      <c r="J4" s="63"/>
      <c r="K4" s="63"/>
      <c r="L4" s="63"/>
      <c r="M4" s="63" t="s">
        <v>52</v>
      </c>
      <c r="N4" s="63"/>
      <c r="O4" s="63"/>
      <c r="P4" s="63"/>
      <c r="Q4" s="63"/>
      <c r="R4" s="63" t="s">
        <v>53</v>
      </c>
      <c r="S4" s="63"/>
      <c r="T4" s="63"/>
      <c r="U4" s="63"/>
      <c r="V4" s="63"/>
      <c r="W4" s="63"/>
      <c r="X4" s="64"/>
      <c r="Y4" s="63" t="s">
        <v>54</v>
      </c>
      <c r="Z4" s="63"/>
      <c r="AA4" s="63"/>
      <c r="AB4" s="63"/>
      <c r="AC4" s="63"/>
      <c r="AD4" s="63"/>
      <c r="AE4" s="63"/>
      <c r="AF4" s="65"/>
      <c r="AG4" s="63" t="s">
        <v>55</v>
      </c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</row>
    <row r="5" s="74" customFormat="true" ht="144" hidden="false" customHeight="true" outlineLevel="0" collapsed="false">
      <c r="A5" s="67" t="s">
        <v>56</v>
      </c>
      <c r="B5" s="67" t="s">
        <v>57</v>
      </c>
      <c r="C5" s="68" t="s">
        <v>45</v>
      </c>
      <c r="D5" s="68" t="s">
        <v>58</v>
      </c>
      <c r="E5" s="69" t="s">
        <v>59</v>
      </c>
      <c r="F5" s="69" t="s">
        <v>60</v>
      </c>
      <c r="G5" s="69" t="s">
        <v>61</v>
      </c>
      <c r="H5" s="68" t="s">
        <v>62</v>
      </c>
      <c r="I5" s="68" t="str">
        <f aca="false">D5</f>
        <v>Численность населения на 01.04.2021 г.</v>
      </c>
      <c r="J5" s="69" t="s">
        <v>59</v>
      </c>
      <c r="K5" s="69" t="s">
        <v>60</v>
      </c>
      <c r="L5" s="69" t="s">
        <v>61</v>
      </c>
      <c r="M5" s="69" t="s">
        <v>63</v>
      </c>
      <c r="N5" s="69" t="s">
        <v>64</v>
      </c>
      <c r="O5" s="69" t="s">
        <v>65</v>
      </c>
      <c r="P5" s="69" t="s">
        <v>66</v>
      </c>
      <c r="Q5" s="69" t="s">
        <v>67</v>
      </c>
      <c r="R5" s="69" t="s">
        <v>68</v>
      </c>
      <c r="S5" s="69" t="s">
        <v>69</v>
      </c>
      <c r="T5" s="69" t="s">
        <v>70</v>
      </c>
      <c r="U5" s="69" t="s">
        <v>71</v>
      </c>
      <c r="V5" s="69" t="s">
        <v>72</v>
      </c>
      <c r="W5" s="70" t="s">
        <v>73</v>
      </c>
      <c r="X5" s="70" t="s">
        <v>74</v>
      </c>
      <c r="Y5" s="70" t="s">
        <v>75</v>
      </c>
      <c r="Z5" s="69" t="s">
        <v>76</v>
      </c>
      <c r="AA5" s="69" t="s">
        <v>77</v>
      </c>
      <c r="AB5" s="69" t="s">
        <v>78</v>
      </c>
      <c r="AC5" s="69" t="s">
        <v>79</v>
      </c>
      <c r="AD5" s="69" t="s">
        <v>80</v>
      </c>
      <c r="AE5" s="69" t="s">
        <v>81</v>
      </c>
      <c r="AF5" s="69" t="s">
        <v>82</v>
      </c>
      <c r="AG5" s="71" t="s">
        <v>83</v>
      </c>
      <c r="AH5" s="70" t="s">
        <v>84</v>
      </c>
      <c r="AI5" s="71" t="s">
        <v>83</v>
      </c>
      <c r="AJ5" s="70" t="s">
        <v>85</v>
      </c>
      <c r="AK5" s="70" t="s">
        <v>86</v>
      </c>
      <c r="AL5" s="70"/>
      <c r="AM5" s="72"/>
      <c r="AN5" s="70" t="s">
        <v>87</v>
      </c>
      <c r="AO5" s="70" t="s">
        <v>88</v>
      </c>
      <c r="AP5" s="70" t="s">
        <v>89</v>
      </c>
      <c r="AQ5" s="70" t="s">
        <v>90</v>
      </c>
      <c r="AR5" s="70" t="s">
        <v>91</v>
      </c>
      <c r="AS5" s="70" t="s">
        <v>92</v>
      </c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</row>
    <row r="6" s="81" customFormat="true" ht="61.5" hidden="false" customHeight="true" outlineLevel="0" collapsed="false">
      <c r="A6" s="75" t="n">
        <v>1</v>
      </c>
      <c r="B6" s="75" t="n">
        <v>2</v>
      </c>
      <c r="C6" s="76" t="n">
        <v>3</v>
      </c>
      <c r="D6" s="76" t="n">
        <v>4</v>
      </c>
      <c r="E6" s="77" t="n">
        <v>5</v>
      </c>
      <c r="F6" s="77" t="n">
        <v>6</v>
      </c>
      <c r="G6" s="77" t="s">
        <v>93</v>
      </c>
      <c r="H6" s="76" t="s">
        <v>94</v>
      </c>
      <c r="I6" s="76"/>
      <c r="J6" s="76"/>
      <c r="K6" s="76"/>
      <c r="L6" s="76"/>
      <c r="M6" s="77" t="n">
        <v>13</v>
      </c>
      <c r="N6" s="77" t="n">
        <v>14</v>
      </c>
      <c r="O6" s="77" t="s">
        <v>95</v>
      </c>
      <c r="P6" s="77"/>
      <c r="Q6" s="77" t="n">
        <v>17</v>
      </c>
      <c r="R6" s="77" t="s">
        <v>96</v>
      </c>
      <c r="S6" s="77" t="s">
        <v>97</v>
      </c>
      <c r="T6" s="77"/>
      <c r="U6" s="77"/>
      <c r="V6" s="77" t="s">
        <v>98</v>
      </c>
      <c r="W6" s="78" t="s">
        <v>99</v>
      </c>
      <c r="X6" s="78"/>
      <c r="Y6" s="78" t="s">
        <v>100</v>
      </c>
      <c r="Z6" s="77" t="s">
        <v>101</v>
      </c>
      <c r="AA6" s="77" t="s">
        <v>102</v>
      </c>
      <c r="AB6" s="77"/>
      <c r="AC6" s="77"/>
      <c r="AD6" s="77"/>
      <c r="AE6" s="77" t="s">
        <v>103</v>
      </c>
      <c r="AF6" s="77"/>
      <c r="AG6" s="78" t="s">
        <v>104</v>
      </c>
      <c r="AH6" s="70"/>
      <c r="AI6" s="71"/>
      <c r="AJ6" s="70"/>
      <c r="AK6" s="70" t="s">
        <v>105</v>
      </c>
      <c r="AL6" s="70" t="s">
        <v>106</v>
      </c>
      <c r="AM6" s="79"/>
      <c r="AN6" s="70"/>
      <c r="AO6" s="70"/>
      <c r="AP6" s="70"/>
      <c r="AQ6" s="70"/>
      <c r="AR6" s="70"/>
      <c r="AS6" s="7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</row>
    <row r="7" s="81" customFormat="true" ht="61.5" hidden="false" customHeight="true" outlineLevel="0" collapsed="false">
      <c r="A7" s="75"/>
      <c r="B7" s="75"/>
      <c r="C7" s="76"/>
      <c r="D7" s="76"/>
      <c r="E7" s="77"/>
      <c r="F7" s="77"/>
      <c r="G7" s="77"/>
      <c r="H7" s="76"/>
      <c r="I7" s="76"/>
      <c r="J7" s="76"/>
      <c r="K7" s="76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8"/>
      <c r="X7" s="78"/>
      <c r="Y7" s="78"/>
      <c r="Z7" s="77"/>
      <c r="AA7" s="77"/>
      <c r="AB7" s="77"/>
      <c r="AC7" s="77"/>
      <c r="AD7" s="77"/>
      <c r="AE7" s="77"/>
      <c r="AF7" s="77"/>
      <c r="AG7" s="78"/>
      <c r="AH7" s="78" t="s">
        <v>107</v>
      </c>
      <c r="AI7" s="78" t="s">
        <v>108</v>
      </c>
      <c r="AJ7" s="78" t="s">
        <v>109</v>
      </c>
      <c r="AK7" s="78" t="s">
        <v>110</v>
      </c>
      <c r="AL7" s="78" t="s">
        <v>111</v>
      </c>
      <c r="AM7" s="79"/>
      <c r="AN7" s="78" t="s">
        <v>112</v>
      </c>
      <c r="AO7" s="78" t="s">
        <v>113</v>
      </c>
      <c r="AP7" s="78"/>
      <c r="AQ7" s="78" t="s">
        <v>114</v>
      </c>
      <c r="AR7" s="78"/>
      <c r="AS7" s="78" t="s">
        <v>115</v>
      </c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</row>
    <row r="8" customFormat="false" ht="15.75" hidden="false" customHeight="false" outlineLevel="0" collapsed="false">
      <c r="A8" s="82"/>
      <c r="B8" s="82"/>
      <c r="C8" s="83" t="s">
        <v>116</v>
      </c>
      <c r="D8" s="84" t="n">
        <f aca="false">SUM(D10:D18)</f>
        <v>18765</v>
      </c>
      <c r="E8" s="85" t="n">
        <f aca="false">SUM(E10:E18)</f>
        <v>19525.515</v>
      </c>
      <c r="F8" s="85" t="n">
        <f aca="false">SUM(F10:F18)</f>
        <v>56420.4</v>
      </c>
      <c r="G8" s="86" t="n">
        <f aca="false">F8/D8</f>
        <v>3.0066826538769</v>
      </c>
      <c r="H8" s="83" t="s">
        <v>116</v>
      </c>
      <c r="I8" s="87" t="n">
        <f aca="false">SUM(I10:I18)</f>
        <v>18765</v>
      </c>
      <c r="J8" s="87" t="n">
        <f aca="false">SUM(J10:J18)</f>
        <v>19525.515</v>
      </c>
      <c r="K8" s="87" t="n">
        <f aca="false">SUM(K10:K18)</f>
        <v>56420.4</v>
      </c>
      <c r="L8" s="86" t="n">
        <f aca="false">K8/J8</f>
        <v>2.88957295108477</v>
      </c>
      <c r="M8" s="88" t="n">
        <v>1</v>
      </c>
      <c r="N8" s="89" t="n">
        <v>1</v>
      </c>
      <c r="O8" s="90" t="n">
        <f aca="false">N8-P8</f>
        <v>0</v>
      </c>
      <c r="P8" s="89" t="n">
        <v>1</v>
      </c>
      <c r="Q8" s="90" t="n">
        <f aca="false">M8-N8</f>
        <v>0</v>
      </c>
      <c r="R8" s="91" t="n">
        <f aca="false">L18</f>
        <v>3.20276636654812</v>
      </c>
      <c r="S8" s="82"/>
      <c r="T8" s="92" t="n">
        <f aca="false">SUM(T10:T18)</f>
        <v>43770.6627315307</v>
      </c>
      <c r="U8" s="93" t="n">
        <f aca="false">SUM(U10:U18)</f>
        <v>0</v>
      </c>
      <c r="V8" s="92" t="n">
        <f aca="false">SUM(V10:V18)</f>
        <v>56420.4</v>
      </c>
      <c r="W8" s="94"/>
      <c r="X8" s="94"/>
      <c r="Y8" s="95" t="n">
        <f aca="false">MAX(AC10:AC18)</f>
        <v>-0</v>
      </c>
      <c r="Z8" s="96"/>
      <c r="AA8" s="96"/>
      <c r="AB8" s="96"/>
      <c r="AC8" s="97"/>
      <c r="AD8" s="93" t="n">
        <f aca="false">SUM(AD10:AD18)</f>
        <v>0</v>
      </c>
      <c r="AE8" s="94" t="n">
        <f aca="false">(AD8+K8+U8)/J8*1000</f>
        <v>2889.57295108477</v>
      </c>
      <c r="AF8" s="94"/>
      <c r="AG8" s="98" t="n">
        <f aca="false">SUM(AG10:AG18)</f>
        <v>0</v>
      </c>
      <c r="AH8" s="92"/>
      <c r="AI8" s="99" t="n">
        <f aca="false">SUM(AI10:AI18)</f>
        <v>0</v>
      </c>
      <c r="AJ8" s="92" t="n">
        <f aca="false">SUM(AJ10:AJ18)</f>
        <v>4493346</v>
      </c>
      <c r="AK8" s="92" t="n">
        <f aca="false">SUM(AK10:AK18)</f>
        <v>2724887</v>
      </c>
      <c r="AL8" s="92" t="n">
        <f aca="false">SUM(AL10:AL18)</f>
        <v>1768459</v>
      </c>
      <c r="AM8" s="92"/>
      <c r="AN8" s="92"/>
      <c r="AO8" s="93" t="n">
        <f aca="false">SUM(AO10:AO18)</f>
        <v>0</v>
      </c>
      <c r="AP8" s="93" t="n">
        <f aca="false">SUM(AP10:AP18)</f>
        <v>0</v>
      </c>
      <c r="AQ8" s="100" t="n">
        <f aca="false">AO8*19/AK8/100</f>
        <v>0</v>
      </c>
      <c r="AR8" s="100" t="n">
        <f aca="false">AP8/AL8</f>
        <v>0</v>
      </c>
      <c r="AS8" s="98" t="n">
        <f aca="false">AI8-AO8-AP8</f>
        <v>0</v>
      </c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</row>
    <row r="9" customFormat="false" ht="15.75" hidden="false" customHeight="false" outlineLevel="0" collapsed="false">
      <c r="A9" s="82"/>
      <c r="B9" s="82"/>
      <c r="C9" s="83"/>
      <c r="D9" s="102"/>
      <c r="E9" s="85"/>
      <c r="F9" s="85"/>
      <c r="G9" s="103"/>
      <c r="H9" s="83"/>
      <c r="I9" s="83"/>
      <c r="J9" s="85"/>
      <c r="K9" s="85"/>
      <c r="L9" s="104"/>
      <c r="M9" s="105" t="n">
        <f aca="false">БазаДоходов!B17</f>
        <v>-23560.981</v>
      </c>
      <c r="N9" s="92" t="n">
        <f aca="false">M9*N8</f>
        <v>-23560.981</v>
      </c>
      <c r="O9" s="92" t="n">
        <f aca="false">N9-P9</f>
        <v>0</v>
      </c>
      <c r="P9" s="92" t="n">
        <f aca="false">N9*P8</f>
        <v>-23560.981</v>
      </c>
      <c r="Q9" s="92" t="n">
        <f aca="false">M9*Q8</f>
        <v>-0</v>
      </c>
      <c r="R9" s="106"/>
      <c r="S9" s="82"/>
      <c r="T9" s="92"/>
      <c r="U9" s="93"/>
      <c r="V9" s="92"/>
      <c r="W9" s="107"/>
      <c r="X9" s="107"/>
      <c r="Y9" s="96"/>
      <c r="Z9" s="96"/>
      <c r="AA9" s="96"/>
      <c r="AB9" s="96"/>
      <c r="AC9" s="96"/>
      <c r="AD9" s="96"/>
      <c r="AE9" s="108"/>
      <c r="AF9" s="108"/>
      <c r="AG9" s="109"/>
      <c r="AH9" s="96"/>
      <c r="AI9" s="110"/>
      <c r="AJ9" s="96"/>
      <c r="AK9" s="96"/>
      <c r="AL9" s="96"/>
      <c r="AM9" s="96"/>
      <c r="AN9" s="96"/>
      <c r="AO9" s="96"/>
      <c r="AP9" s="96"/>
      <c r="AQ9" s="111"/>
      <c r="AR9" s="111"/>
      <c r="AS9" s="112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</row>
    <row r="10" customFormat="false" ht="15.75" hidden="false" customHeight="false" outlineLevel="0" collapsed="false">
      <c r="A10" s="82" t="n">
        <v>1</v>
      </c>
      <c r="B10" s="82" t="n">
        <f aca="false">RANK(G10,$G$10:$G$18,1)</f>
        <v>8</v>
      </c>
      <c r="C10" s="113" t="s">
        <v>18</v>
      </c>
      <c r="D10" s="114" t="n">
        <v>12457</v>
      </c>
      <c r="E10" s="115" t="n">
        <f aca="false">D10*ИБР!C6</f>
        <v>12220.317</v>
      </c>
      <c r="F10" s="116" t="n">
        <f aca="false">SUM(БазаДоходов!B3,БазаДоходов!E3)</f>
        <v>30336.71</v>
      </c>
      <c r="G10" s="117" t="n">
        <f aca="false">(F10/E10)/$G$8</f>
        <v>0.825654621402467</v>
      </c>
      <c r="H10" s="113" t="str">
        <f aca="false">VLOOKUP(ROW(H10)-9,$B$10:$C$18,COLUMN(C9)-COLUMN(B9)+1,FALSE())</f>
        <v>Мещура</v>
      </c>
      <c r="I10" s="118" t="n">
        <f aca="false">VLOOKUP(ROW(I10)-9,$B$10:$D$18,COLUMN(D9)-COLUMN(B9)+1,FALSE())</f>
        <v>596</v>
      </c>
      <c r="J10" s="118" t="n">
        <f aca="false">VLOOKUP(ROW(J10)-9,$B$10:$E$18,COLUMN(E9)-COLUMN(B9)+1,FALSE())</f>
        <v>898.172</v>
      </c>
      <c r="K10" s="118" t="n">
        <f aca="false">VLOOKUP(ROW(K10)-9,$B$10:$F$18,COLUMN(F9)-COLUMN(B9)+1,FALSE())</f>
        <v>33.81</v>
      </c>
      <c r="L10" s="119" t="n">
        <f aca="false">VLOOKUP(ROW(L10)-9,$B$10:$G$18,COLUMN(G9)-COLUMN(B9)+1,FALSE())</f>
        <v>0.0125198194713404</v>
      </c>
      <c r="M10" s="82"/>
      <c r="N10" s="82"/>
      <c r="O10" s="82"/>
      <c r="P10" s="82"/>
      <c r="Q10" s="82" t="n">
        <v>0</v>
      </c>
      <c r="R10" s="82"/>
      <c r="S10" s="82" t="n">
        <f aca="false">IF($R$8&gt;L10,TRUE(),FALSE())</f>
        <v>1</v>
      </c>
      <c r="T10" s="92" t="n">
        <f aca="false">S10*($R$8-L10)*J10</f>
        <v>2865.39012168104</v>
      </c>
      <c r="U10" s="93" t="n">
        <f aca="false">T10*O$9/T$8</f>
        <v>0</v>
      </c>
      <c r="V10" s="96" t="n">
        <f aca="false">U10+K10</f>
        <v>33.81</v>
      </c>
      <c r="W10" s="117" t="n">
        <f aca="false">V10/J10/$L$8</f>
        <v>0.0130272274385797</v>
      </c>
      <c r="X10" s="120" t="n">
        <f aca="false">V10/J10*1000</f>
        <v>37.6431240341494</v>
      </c>
      <c r="Y10" s="96"/>
      <c r="Z10" s="120" t="n">
        <v>0</v>
      </c>
      <c r="AA10" s="96" t="n">
        <f aca="false">AA9+Z10*SUM($J9:J$10)</f>
        <v>0</v>
      </c>
      <c r="AB10" s="96" t="n">
        <f aca="false">IF(AND($P$9-AA10&gt;0,$P$9-AA11&lt;0),TRUE(),FALSE())</f>
        <v>0</v>
      </c>
      <c r="AC10" s="117" t="n">
        <f aca="false">AB10*(X10+($P$9-AA10)/(0.001*SUM($J$10:J10)))</f>
        <v>-0</v>
      </c>
      <c r="AD10" s="93" t="n">
        <f aca="false">IF(($Y$8-X10)&gt;0,J10/1000*($Y$8-X10),0)</f>
        <v>0</v>
      </c>
      <c r="AE10" s="121" t="n">
        <f aca="false">(AD10+K10+U10)/J10*1000</f>
        <v>37.6431240341494</v>
      </c>
      <c r="AF10" s="117" t="n">
        <f aca="false">SUM(K10,U10,AD10)/J10/$G$8</f>
        <v>0.0125198194713404</v>
      </c>
      <c r="AG10" s="98" t="n">
        <f aca="false">AD10+U10</f>
        <v>0</v>
      </c>
      <c r="AH10" s="113" t="s">
        <v>18</v>
      </c>
      <c r="AI10" s="99" t="n">
        <f aca="false">VLOOKUP(AH10,$H$10:$AG$18,COLUMN($AG$10)-COLUMN($H$10)+1,FALSE())</f>
        <v>0</v>
      </c>
      <c r="AJ10" s="122" t="n">
        <f aca="false">SUM(AK10:AL10)</f>
        <v>1118564</v>
      </c>
      <c r="AK10" s="122" t="n">
        <v>801933</v>
      </c>
      <c r="AL10" s="122" t="n">
        <v>316631</v>
      </c>
      <c r="AM10" s="122"/>
      <c r="AN10" s="122" t="n">
        <f aca="false">IF(AI10&lt;AJ10,TRUE(),FALSE())</f>
        <v>1</v>
      </c>
      <c r="AO10" s="98" t="n">
        <f aca="false">IF(AI10&lt;AK10,0.5*AI10,AK10)</f>
        <v>0</v>
      </c>
      <c r="AP10" s="98" t="n">
        <f aca="false">IF(AI10&lt;AJ10,AI10-AO10,AL10)</f>
        <v>0</v>
      </c>
      <c r="AQ10" s="123" t="n">
        <f aca="false">AO10*19/AK10/100</f>
        <v>0</v>
      </c>
      <c r="AR10" s="123" t="n">
        <f aca="false">AP10/AL10</f>
        <v>0</v>
      </c>
      <c r="AS10" s="98" t="n">
        <f aca="false">AI10-AO10-AP10</f>
        <v>0</v>
      </c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</row>
    <row r="11" customFormat="false" ht="15.75" hidden="false" customHeight="false" outlineLevel="0" collapsed="false">
      <c r="A11" s="82" t="n">
        <v>3</v>
      </c>
      <c r="B11" s="82" t="n">
        <f aca="false">RANK(G11,$G$10:$G$18,1)</f>
        <v>9</v>
      </c>
      <c r="C11" s="113" t="s">
        <v>19</v>
      </c>
      <c r="D11" s="114" t="n">
        <v>2116</v>
      </c>
      <c r="E11" s="115" t="n">
        <f aca="false">D11*ИБР!C7</f>
        <v>2372.036</v>
      </c>
      <c r="F11" s="116" t="n">
        <f aca="false">SUM(БазаДоходов!B4,БазаДоходов!E4)</f>
        <v>22842</v>
      </c>
      <c r="G11" s="117" t="n">
        <f aca="false">(F11/E11)/$G$8</f>
        <v>3.20276636654812</v>
      </c>
      <c r="H11" s="113" t="str">
        <f aca="false">VLOOKUP(ROW(H11)-9,$B$10:$C$18,COLUMN(C10)-COLUMN(B10)+1,FALSE())</f>
        <v>Тракт</v>
      </c>
      <c r="I11" s="118" t="n">
        <f aca="false">VLOOKUP(ROW(I11)-9,$B$10:$D$18,COLUMN(D10)-COLUMN(B10)+1,FALSE())</f>
        <v>1356</v>
      </c>
      <c r="J11" s="118" t="n">
        <f aca="false">VLOOKUP(ROW(J11)-9,$B$10:$E$18,COLUMN(E10)-COLUMN(B10)+1,FALSE())</f>
        <v>1529.568</v>
      </c>
      <c r="K11" s="118" t="n">
        <f aca="false">VLOOKUP(ROW(K11)-9,$B$10:$F$18,COLUMN(F10)-COLUMN(B10)+1,FALSE())</f>
        <v>157.68</v>
      </c>
      <c r="L11" s="119" t="n">
        <f aca="false">VLOOKUP(ROW(L11)-9,$B$10:$G$18,COLUMN(G10)-COLUMN(B10)+1,FALSE())</f>
        <v>0.0342862691468031</v>
      </c>
      <c r="M11" s="82"/>
      <c r="N11" s="82"/>
      <c r="O11" s="82"/>
      <c r="P11" s="82"/>
      <c r="Q11" s="82" t="n">
        <v>0</v>
      </c>
      <c r="R11" s="82"/>
      <c r="S11" s="82" t="n">
        <f aca="false">IF($R$8&gt;L11,TRUE(),FALSE())</f>
        <v>1</v>
      </c>
      <c r="T11" s="92" t="n">
        <f aca="false">S11*($R$8-L11)*J11</f>
        <v>4846.40576562193</v>
      </c>
      <c r="U11" s="93" t="n">
        <f aca="false">T11*O$9/T$8</f>
        <v>0</v>
      </c>
      <c r="V11" s="96" t="n">
        <f aca="false">U11+K11</f>
        <v>157.68</v>
      </c>
      <c r="W11" s="117" t="n">
        <f aca="false">V11/J11/$L$8</f>
        <v>0.035675835998931</v>
      </c>
      <c r="X11" s="120" t="n">
        <f aca="false">V11/J11*1000</f>
        <v>103.087930709848</v>
      </c>
      <c r="Y11" s="96"/>
      <c r="Z11" s="120" t="n">
        <f aca="false">X11-X10</f>
        <v>65.4448066756982</v>
      </c>
      <c r="AA11" s="96" t="n">
        <f aca="false">AA10+Z11*SUM($J$10:J10)/1000</f>
        <v>58.7806929015252</v>
      </c>
      <c r="AB11" s="96" t="n">
        <f aca="false">IF(AND($P$9-AA11&gt;0,$P$9-AA12&lt;0),TRUE(),FALSE())</f>
        <v>0</v>
      </c>
      <c r="AC11" s="117" t="n">
        <f aca="false">AB11*(X11+($P$9-AA11)/(0.001*SUM($J$10:J11)))</f>
        <v>-0</v>
      </c>
      <c r="AD11" s="93" t="n">
        <f aca="false">IF(($Y$8-X11)&gt;0,J11/1000*($Y$8-X11),0)</f>
        <v>0</v>
      </c>
      <c r="AE11" s="121" t="n">
        <f aca="false">(AD11+K11+U11)/J11*1000</f>
        <v>103.087930709848</v>
      </c>
      <c r="AF11" s="117" t="n">
        <f aca="false">SUM(K11,U11,AD11)/J11/$G$8</f>
        <v>0.0342862691468031</v>
      </c>
      <c r="AG11" s="98" t="n">
        <f aca="false">AD11+U11</f>
        <v>0</v>
      </c>
      <c r="AH11" s="113" t="s">
        <v>19</v>
      </c>
      <c r="AI11" s="99" t="n">
        <f aca="false">VLOOKUP(AH11,$H$10:$AG$18,COLUMN($AG$10)-COLUMN($H$10)+1,FALSE())</f>
        <v>0</v>
      </c>
      <c r="AJ11" s="122" t="n">
        <f aca="false">SUM(AK11:AL11)</f>
        <v>1099069</v>
      </c>
      <c r="AK11" s="122" t="n">
        <v>756900</v>
      </c>
      <c r="AL11" s="122" t="n">
        <v>342169</v>
      </c>
      <c r="AM11" s="122"/>
      <c r="AN11" s="122" t="n">
        <f aca="false">IF(AI11&lt;AJ11,TRUE(),FALSE())</f>
        <v>1</v>
      </c>
      <c r="AO11" s="98" t="n">
        <f aca="false">IF(AI11&lt;AK11,0.5*AI11,AK11)</f>
        <v>0</v>
      </c>
      <c r="AP11" s="98" t="n">
        <f aca="false">IF(AI11&lt;AJ11,AI11-AO11,AL11)</f>
        <v>0</v>
      </c>
      <c r="AQ11" s="123" t="n">
        <f aca="false">AO11*19/AK11/100</f>
        <v>0</v>
      </c>
      <c r="AR11" s="123" t="n">
        <f aca="false">AP11/AL11</f>
        <v>0</v>
      </c>
      <c r="AS11" s="98" t="n">
        <f aca="false">AI11-AO11-AP11</f>
        <v>0</v>
      </c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</row>
    <row r="12" customFormat="false" ht="15.75" hidden="false" customHeight="false" outlineLevel="0" collapsed="false">
      <c r="A12" s="82" t="n">
        <v>4</v>
      </c>
      <c r="B12" s="82" t="n">
        <f aca="false">RANK(G12,$G$10:$G$18,1)</f>
        <v>2</v>
      </c>
      <c r="C12" s="113" t="s">
        <v>20</v>
      </c>
      <c r="D12" s="114" t="n">
        <v>1356</v>
      </c>
      <c r="E12" s="115" t="n">
        <f aca="false">D12*ИБР!C10</f>
        <v>1529.568</v>
      </c>
      <c r="F12" s="116" t="n">
        <f aca="false">SUM(БазаДоходов!B5,БазаДоходов!E5)</f>
        <v>157.68</v>
      </c>
      <c r="G12" s="117" t="n">
        <f aca="false">(F12/E12)/$G$8</f>
        <v>0.0342862691468031</v>
      </c>
      <c r="H12" s="113" t="str">
        <f aca="false">VLOOKUP(ROW(H12)-9,$B$10:$C$18,COLUMN(C11)-COLUMN(B11)+1,FALSE())</f>
        <v>Турья</v>
      </c>
      <c r="I12" s="118" t="n">
        <f aca="false">VLOOKUP(ROW(I12)-9,$B$10:$D$18,COLUMN(D11)-COLUMN(B11)+1,FALSE())</f>
        <v>185</v>
      </c>
      <c r="J12" s="118" t="n">
        <f aca="false">VLOOKUP(ROW(J12)-9,$B$10:$E$18,COLUMN(E11)-COLUMN(B11)+1,FALSE())</f>
        <v>212.195</v>
      </c>
      <c r="K12" s="118" t="n">
        <f aca="false">VLOOKUP(ROW(K12)-9,$B$10:$F$18,COLUMN(F11)-COLUMN(B11)+1,FALSE())</f>
        <v>64.55</v>
      </c>
      <c r="L12" s="119" t="n">
        <f aca="false">VLOOKUP(ROW(L12)-9,$B$10:$G$18,COLUMN(G11)-COLUMN(B11)+1,FALSE())</f>
        <v>0.101175068762707</v>
      </c>
      <c r="M12" s="82"/>
      <c r="N12" s="82"/>
      <c r="O12" s="82"/>
      <c r="P12" s="82"/>
      <c r="Q12" s="82" t="n">
        <v>0</v>
      </c>
      <c r="R12" s="82"/>
      <c r="S12" s="82" t="n">
        <f aca="false">IF($R$8&gt;L12,TRUE(),FALSE())</f>
        <v>1</v>
      </c>
      <c r="T12" s="92" t="n">
        <f aca="false">S12*($R$8-L12)*J12</f>
        <v>658.142165433575</v>
      </c>
      <c r="U12" s="93" t="n">
        <f aca="false">T12*O$9/T$8</f>
        <v>0</v>
      </c>
      <c r="V12" s="96" t="n">
        <f aca="false">U12+K12</f>
        <v>64.55</v>
      </c>
      <c r="W12" s="117" t="n">
        <f aca="false">V12/J12/$L$8</f>
        <v>0.10527553012269</v>
      </c>
      <c r="X12" s="120" t="n">
        <f aca="false">V12/J12*1000</f>
        <v>304.201324253635</v>
      </c>
      <c r="Y12" s="96"/>
      <c r="Z12" s="120" t="n">
        <f aca="false">X12-X11</f>
        <v>201.113393543787</v>
      </c>
      <c r="AA12" s="96" t="n">
        <f aca="false">AA11+Z12*SUM($J$10:J11)/1000</f>
        <v>547.031722943519</v>
      </c>
      <c r="AB12" s="96" t="n">
        <f aca="false">IF(AND($P$9-AA12&gt;0,$P$9-AA13&lt;0),TRUE(),FALSE())</f>
        <v>0</v>
      </c>
      <c r="AC12" s="117" t="n">
        <f aca="false">AB12*(X12+($P$9-AA12)/(0.001*SUM($J$10:J12)))</f>
        <v>-0</v>
      </c>
      <c r="AD12" s="93" t="n">
        <f aca="false">IF(($Y$8-X12)&gt;0,J12/1000*($Y$8-X12),0)</f>
        <v>0</v>
      </c>
      <c r="AE12" s="121" t="n">
        <f aca="false">(AD12+K12+U12)/J12*1000</f>
        <v>304.201324253635</v>
      </c>
      <c r="AF12" s="117" t="n">
        <f aca="false">SUM(K12,U12,AD12)/J12/$G$8</f>
        <v>0.101175068762707</v>
      </c>
      <c r="AG12" s="98" t="n">
        <f aca="false">AD12+U12</f>
        <v>0</v>
      </c>
      <c r="AH12" s="113" t="s">
        <v>20</v>
      </c>
      <c r="AI12" s="99" t="n">
        <f aca="false">VLOOKUP(AH12,$H$10:$AG$18,COLUMN($AG$10)-COLUMN($H$10)+1,FALSE())</f>
        <v>0</v>
      </c>
      <c r="AJ12" s="122" t="n">
        <f aca="false">SUM(AK12:AL12)</f>
        <v>687107</v>
      </c>
      <c r="AK12" s="122" t="n">
        <v>177927</v>
      </c>
      <c r="AL12" s="122" t="n">
        <v>509180</v>
      </c>
      <c r="AM12" s="122"/>
      <c r="AN12" s="122" t="n">
        <f aca="false">IF(AI12&lt;AJ12,TRUE(),FALSE())</f>
        <v>1</v>
      </c>
      <c r="AO12" s="98" t="n">
        <f aca="false">IF(AI12&lt;AK12,0.5*AI12,AK12)</f>
        <v>0</v>
      </c>
      <c r="AP12" s="98" t="n">
        <f aca="false">IF(AI12&lt;AJ12,AI12-AO12,AL12)</f>
        <v>0</v>
      </c>
      <c r="AQ12" s="123" t="n">
        <f aca="false">AO12*19/AK12/100</f>
        <v>0</v>
      </c>
      <c r="AR12" s="123" t="n">
        <f aca="false">AP12/AL12</f>
        <v>0</v>
      </c>
      <c r="AS12" s="98" t="n">
        <f aca="false">AI12-AO12-AP12</f>
        <v>0</v>
      </c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</row>
    <row r="13" customFormat="false" ht="15.75" hidden="false" customHeight="false" outlineLevel="0" collapsed="false">
      <c r="A13" s="82" t="n">
        <v>7</v>
      </c>
      <c r="B13" s="82" t="n">
        <f aca="false">RANK(G13,$G$10:$G$18,1)</f>
        <v>5</v>
      </c>
      <c r="C13" s="113" t="s">
        <v>21</v>
      </c>
      <c r="D13" s="114" t="n">
        <v>596</v>
      </c>
      <c r="E13" s="115" t="n">
        <f aca="false">D13*ИБР!C12</f>
        <v>679.44</v>
      </c>
      <c r="F13" s="116" t="n">
        <f aca="false">SUM(БазаДоходов!B6,БазаДоходов!E6)</f>
        <v>330.88</v>
      </c>
      <c r="G13" s="117" t="n">
        <f aca="false">(F13/E13)/$G$8</f>
        <v>0.161968967581542</v>
      </c>
      <c r="H13" s="113" t="str">
        <f aca="false">VLOOKUP(ROW(H13)-9,$B$10:$C$18,COLUMN(C12)-COLUMN(B12)+1,FALSE())</f>
        <v>Шошка</v>
      </c>
      <c r="I13" s="118" t="n">
        <f aca="false">VLOOKUP(ROW(I13)-9,$B$10:$D$18,COLUMN(D12)-COLUMN(B12)+1,FALSE())</f>
        <v>299</v>
      </c>
      <c r="J13" s="118" t="n">
        <f aca="false">VLOOKUP(ROW(J13)-9,$B$10:$E$18,COLUMN(E12)-COLUMN(B12)+1,FALSE())</f>
        <v>342.355</v>
      </c>
      <c r="K13" s="118" t="n">
        <f aca="false">VLOOKUP(ROW(K13)-9,$B$10:$F$18,COLUMN(F12)-COLUMN(B12)+1,FALSE())</f>
        <v>152.97</v>
      </c>
      <c r="L13" s="119" t="n">
        <f aca="false">VLOOKUP(ROW(L13)-9,$B$10:$G$18,COLUMN(G12)-COLUMN(B12)+1,FALSE())</f>
        <v>0.148607935064085</v>
      </c>
      <c r="M13" s="82"/>
      <c r="N13" s="82"/>
      <c r="O13" s="82"/>
      <c r="P13" s="82"/>
      <c r="Q13" s="82" t="n">
        <v>0</v>
      </c>
      <c r="R13" s="82"/>
      <c r="S13" s="82" t="n">
        <f aca="false">IF($R$8&gt;L13,TRUE(),FALSE())</f>
        <v>1</v>
      </c>
      <c r="T13" s="92" t="n">
        <f aca="false">S13*($R$8-L13)*J13</f>
        <v>1045.60640981072</v>
      </c>
      <c r="U13" s="93" t="n">
        <f aca="false">T13*O$9/T$8</f>
        <v>0</v>
      </c>
      <c r="V13" s="96" t="n">
        <f aca="false">U13+K13</f>
        <v>152.97</v>
      </c>
      <c r="W13" s="117" t="n">
        <f aca="false">V13/J13/$L$8</f>
        <v>0.154630773525863</v>
      </c>
      <c r="X13" s="120" t="n">
        <f aca="false">V13/J13*1000</f>
        <v>446.816900585649</v>
      </c>
      <c r="Y13" s="96"/>
      <c r="Z13" s="120" t="n">
        <f aca="false">X13-X12</f>
        <v>142.615576332015</v>
      </c>
      <c r="AA13" s="96" t="n">
        <f aca="false">AA12+Z13*SUM($J$10:J12)/1000</f>
        <v>923.527574447576</v>
      </c>
      <c r="AB13" s="96" t="n">
        <f aca="false">IF(AND($P$9-AA13&gt;0,$P$9-AA14&lt;0),TRUE(),FALSE())</f>
        <v>0</v>
      </c>
      <c r="AC13" s="117" t="n">
        <f aca="false">AB13*(X13+($P$9-AA13)/(0.001*SUM($J$10:J13)))</f>
        <v>-0</v>
      </c>
      <c r="AD13" s="93" t="n">
        <f aca="false">IF(($Y$8-X13)&gt;0,J13/1000*($Y$8-X13),0)</f>
        <v>0</v>
      </c>
      <c r="AE13" s="121" t="n">
        <f aca="false">(AD13+K13+U13)/J13*1000</f>
        <v>446.816900585649</v>
      </c>
      <c r="AF13" s="117" t="n">
        <f aca="false">SUM(K13,U13,AD13)/J13/$G$8</f>
        <v>0.148607935064085</v>
      </c>
      <c r="AG13" s="98" t="n">
        <f aca="false">AD13+U13</f>
        <v>0</v>
      </c>
      <c r="AH13" s="113" t="s">
        <v>21</v>
      </c>
      <c r="AI13" s="99" t="n">
        <f aca="false">VLOOKUP(AH13,$H$10:$AG$18,COLUMN($AG$10)-COLUMN($H$10)+1,FALSE())</f>
        <v>0</v>
      </c>
      <c r="AJ13" s="122" t="n">
        <f aca="false">SUM(AK13:AL13)</f>
        <v>1078720</v>
      </c>
      <c r="AK13" s="122" t="n">
        <v>733112</v>
      </c>
      <c r="AL13" s="122" t="n">
        <v>345608</v>
      </c>
      <c r="AM13" s="122"/>
      <c r="AN13" s="122" t="n">
        <f aca="false">IF(AI13&lt;AJ13,TRUE(),FALSE())</f>
        <v>1</v>
      </c>
      <c r="AO13" s="98" t="n">
        <f aca="false">IF(AI13&lt;AK13,0.5*AI13,AK13)</f>
        <v>0</v>
      </c>
      <c r="AP13" s="98" t="n">
        <f aca="false">IF(AI13&lt;AJ13,AI13-AO13,AL13)</f>
        <v>0</v>
      </c>
      <c r="AQ13" s="123" t="n">
        <f aca="false">AO13*19/AK13/100</f>
        <v>0</v>
      </c>
      <c r="AR13" s="123" t="n">
        <f aca="false">AP13/AL13</f>
        <v>0</v>
      </c>
      <c r="AS13" s="98" t="n">
        <f aca="false">AI13-AO13-AP13</f>
        <v>0</v>
      </c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</row>
    <row r="14" customFormat="false" ht="15.75" hidden="false" customHeight="false" outlineLevel="0" collapsed="false">
      <c r="A14" s="82" t="n">
        <v>8</v>
      </c>
      <c r="B14" s="82" t="n">
        <f aca="false">RANK(G14,$G$10:$G$18,1)</f>
        <v>4</v>
      </c>
      <c r="C14" s="113" t="s">
        <v>22</v>
      </c>
      <c r="D14" s="114" t="n">
        <v>299</v>
      </c>
      <c r="E14" s="115" t="n">
        <f aca="false">D14*ИБР!C14</f>
        <v>342.355</v>
      </c>
      <c r="F14" s="116" t="n">
        <f aca="false">SUM(БазаДоходов!B7,БазаДоходов!E7)</f>
        <v>152.97</v>
      </c>
      <c r="G14" s="117" t="n">
        <f aca="false">(F14/E14)/$G$8</f>
        <v>0.148607935064085</v>
      </c>
      <c r="H14" s="113" t="str">
        <f aca="false">VLOOKUP(ROW(H14)-9,$B$10:$C$18,COLUMN(C13)-COLUMN(B13)+1,FALSE())</f>
        <v>Серегово</v>
      </c>
      <c r="I14" s="118" t="n">
        <f aca="false">VLOOKUP(ROW(I14)-9,$B$10:$D$18,COLUMN(D13)-COLUMN(B13)+1,FALSE())</f>
        <v>596</v>
      </c>
      <c r="J14" s="118" t="n">
        <f aca="false">VLOOKUP(ROW(J14)-9,$B$10:$E$18,COLUMN(E13)-COLUMN(B13)+1,FALSE())</f>
        <v>679.44</v>
      </c>
      <c r="K14" s="118" t="n">
        <f aca="false">VLOOKUP(ROW(K14)-9,$B$10:$F$18,COLUMN(F13)-COLUMN(B13)+1,FALSE())</f>
        <v>330.88</v>
      </c>
      <c r="L14" s="119" t="n">
        <f aca="false">VLOOKUP(ROW(L14)-9,$B$10:$G$18,COLUMN(G13)-COLUMN(B13)+1,FALSE())</f>
        <v>0.161968967581542</v>
      </c>
      <c r="M14" s="82"/>
      <c r="N14" s="82"/>
      <c r="O14" s="82"/>
      <c r="P14" s="82"/>
      <c r="Q14" s="82" t="n">
        <v>0</v>
      </c>
      <c r="R14" s="82"/>
      <c r="S14" s="82" t="n">
        <f aca="false">IF($R$8&gt;L14,TRUE(),FALSE())</f>
        <v>1</v>
      </c>
      <c r="T14" s="92" t="n">
        <f aca="false">S14*($R$8-L14)*J14</f>
        <v>2066.03938475385</v>
      </c>
      <c r="U14" s="93" t="n">
        <f aca="false">T14*O$9/T$8</f>
        <v>0</v>
      </c>
      <c r="V14" s="96" t="n">
        <f aca="false">U14+K14</f>
        <v>330.88</v>
      </c>
      <c r="W14" s="117" t="n">
        <f aca="false">V14/J14/$L$8</f>
        <v>0.16853330701028</v>
      </c>
      <c r="X14" s="120" t="n">
        <f aca="false">V14/J14*1000</f>
        <v>486.989285293771</v>
      </c>
      <c r="Y14" s="96"/>
      <c r="Z14" s="120" t="n">
        <f aca="false">X14-X13</f>
        <v>40.172384708122</v>
      </c>
      <c r="AA14" s="96" t="n">
        <f aca="false">AA13+Z14*SUM($J$10:J13)/1000</f>
        <v>1043.33327563876</v>
      </c>
      <c r="AB14" s="96" t="n">
        <f aca="false">IF(AND($P$9-AA14&gt;0,$P$9-AA15&lt;0),TRUE(),FALSE())</f>
        <v>0</v>
      </c>
      <c r="AC14" s="117" t="n">
        <f aca="false">AB14*(X14+($P$9-AA14)/(0.001*SUM($J$10:J14)))</f>
        <v>-0</v>
      </c>
      <c r="AD14" s="93" t="n">
        <f aca="false">IF(($Y$8-X14)&gt;0,J14/1000*($Y$8-X14),0)</f>
        <v>0</v>
      </c>
      <c r="AE14" s="121" t="n">
        <f aca="false">(AD14+K14+U14)/J14*1000</f>
        <v>486.989285293771</v>
      </c>
      <c r="AF14" s="117" t="n">
        <f aca="false">SUM(K14,U14,AD14)/J14/$G$8</f>
        <v>0.161968967581542</v>
      </c>
      <c r="AG14" s="98" t="n">
        <f aca="false">AD14+U14</f>
        <v>0</v>
      </c>
      <c r="AH14" s="113" t="s">
        <v>22</v>
      </c>
      <c r="AI14" s="99" t="n">
        <f aca="false">VLOOKUP(AH14,$H$10:$AG$18,COLUMN($AG$10)-COLUMN($H$10)+1,FALSE())</f>
        <v>0</v>
      </c>
      <c r="AJ14" s="122" t="n">
        <f aca="false">SUM(AK14:AL14)</f>
        <v>72590</v>
      </c>
      <c r="AK14" s="122" t="n">
        <v>3131</v>
      </c>
      <c r="AL14" s="122" t="n">
        <v>69459</v>
      </c>
      <c r="AM14" s="122"/>
      <c r="AN14" s="122" t="n">
        <f aca="false">IF(AI14&lt;AJ14,TRUE(),FALSE())</f>
        <v>1</v>
      </c>
      <c r="AO14" s="98" t="n">
        <f aca="false">IF(AI14&lt;AK14,0.5*AI14,AK14)</f>
        <v>0</v>
      </c>
      <c r="AP14" s="98" t="n">
        <f aca="false">IF(AI14&lt;AJ14,AI14-AO14,AL14)</f>
        <v>0</v>
      </c>
      <c r="AQ14" s="123" t="n">
        <f aca="false">AO14*19/AK14/100</f>
        <v>0</v>
      </c>
      <c r="AR14" s="123" t="n">
        <f aca="false">AP14/AL14</f>
        <v>0</v>
      </c>
      <c r="AS14" s="98" t="n">
        <f aca="false">AI14-AO14-AP14</f>
        <v>0</v>
      </c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</row>
    <row r="15" customFormat="false" ht="15.75" hidden="false" customHeight="false" outlineLevel="0" collapsed="false">
      <c r="A15" s="82" t="n">
        <v>9</v>
      </c>
      <c r="B15" s="82" t="n">
        <f aca="false">RANK(G15,$G$10:$G$18,1)</f>
        <v>3</v>
      </c>
      <c r="C15" s="113" t="s">
        <v>23</v>
      </c>
      <c r="D15" s="114" t="n">
        <v>185</v>
      </c>
      <c r="E15" s="115" t="n">
        <f aca="false">D15*ИБР!C13</f>
        <v>212.195</v>
      </c>
      <c r="F15" s="116" t="n">
        <f aca="false">SUM(БазаДоходов!B8,БазаДоходов!E8)</f>
        <v>64.55</v>
      </c>
      <c r="G15" s="117" t="n">
        <f aca="false">(F15/E15)/$G$8</f>
        <v>0.101175068762707</v>
      </c>
      <c r="H15" s="113" t="str">
        <f aca="false">VLOOKUP(ROW(H15)-9,$B$10:$C$18,COLUMN(C14)-COLUMN(B14)+1,FALSE())</f>
        <v>Иоссер</v>
      </c>
      <c r="I15" s="118" t="n">
        <f aca="false">VLOOKUP(ROW(I15)-9,$B$10:$D$18,COLUMN(D14)-COLUMN(B14)+1,FALSE())</f>
        <v>156</v>
      </c>
      <c r="J15" s="118" t="n">
        <f aca="false">VLOOKUP(ROW(J15)-9,$B$10:$E$18,COLUMN(E14)-COLUMN(B14)+1,FALSE())</f>
        <v>186.108</v>
      </c>
      <c r="K15" s="118" t="n">
        <f aca="false">VLOOKUP(ROW(K15)-9,$B$10:$F$18,COLUMN(F14)-COLUMN(B14)+1,FALSE())</f>
        <v>134.68</v>
      </c>
      <c r="L15" s="119" t="n">
        <f aca="false">VLOOKUP(ROW(L15)-9,$B$10:$G$18,COLUMN(G14)-COLUMN(B14)+1,FALSE())</f>
        <v>0.240685802843405</v>
      </c>
      <c r="M15" s="82"/>
      <c r="N15" s="82"/>
      <c r="O15" s="82"/>
      <c r="P15" s="82"/>
      <c r="Q15" s="82" t="n">
        <v>0</v>
      </c>
      <c r="R15" s="82"/>
      <c r="S15" s="82" t="n">
        <f aca="false">IF($R$8&gt;L15,TRUE(),FALSE())</f>
        <v>1</v>
      </c>
      <c r="T15" s="92" t="n">
        <f aca="false">S15*($R$8-L15)*J15</f>
        <v>551.266889549956</v>
      </c>
      <c r="U15" s="93" t="n">
        <f aca="false">T15*O$9/T$8</f>
        <v>0</v>
      </c>
      <c r="V15" s="96" t="n">
        <f aca="false">U15+K15</f>
        <v>134.68</v>
      </c>
      <c r="W15" s="117" t="n">
        <f aca="false">V15/J15/$L$8</f>
        <v>0.250440407871353</v>
      </c>
      <c r="X15" s="120" t="n">
        <f aca="false">V15/J15*1000</f>
        <v>723.665828443699</v>
      </c>
      <c r="Y15" s="96"/>
      <c r="Z15" s="120" t="n">
        <f aca="false">X15-X14</f>
        <v>236.676543149928</v>
      </c>
      <c r="AA15" s="96" t="n">
        <f aca="false">AA14+Z15*SUM($J$10:J14)/1000</f>
        <v>1909.97887398715</v>
      </c>
      <c r="AB15" s="96" t="n">
        <f aca="false">IF(AND($P$9-AA15&gt;0,$P$9-AA16&lt;0),TRUE(),FALSE())</f>
        <v>0</v>
      </c>
      <c r="AC15" s="117" t="n">
        <f aca="false">AB15*(X15+($P$9-AA15)/(0.001*SUM($J$10:J15)))</f>
        <v>-0</v>
      </c>
      <c r="AD15" s="93" t="n">
        <f aca="false">IF(($Y$8-X15)&gt;0,J15/1000*($Y$8-X15),0)</f>
        <v>0</v>
      </c>
      <c r="AE15" s="121" t="n">
        <f aca="false">(AD15+K15+U15)/J15*1000</f>
        <v>723.665828443699</v>
      </c>
      <c r="AF15" s="117" t="n">
        <f aca="false">SUM(K15,U15,AD15)/J15/$G$8</f>
        <v>0.240685802843405</v>
      </c>
      <c r="AG15" s="98" t="n">
        <f aca="false">AD15+U15</f>
        <v>0</v>
      </c>
      <c r="AH15" s="113" t="s">
        <v>23</v>
      </c>
      <c r="AI15" s="99" t="n">
        <f aca="false">VLOOKUP(AH15,$H$10:$AG$18,COLUMN($AG$10)-COLUMN($H$10)+1,FALSE())</f>
        <v>0</v>
      </c>
      <c r="AJ15" s="122" t="n">
        <f aca="false">SUM(AK15:AL15)</f>
        <v>387242</v>
      </c>
      <c r="AK15" s="122" t="n">
        <v>240295</v>
      </c>
      <c r="AL15" s="122" t="n">
        <v>146947</v>
      </c>
      <c r="AM15" s="122"/>
      <c r="AN15" s="122" t="n">
        <f aca="false">IF(AI15&lt;AJ15,TRUE(),FALSE())</f>
        <v>1</v>
      </c>
      <c r="AO15" s="98" t="n">
        <f aca="false">IF(AI15&lt;AK15,0.5*AI15,AK15)</f>
        <v>0</v>
      </c>
      <c r="AP15" s="98" t="n">
        <f aca="false">IF(AI15&lt;AJ15,AI15-AO15,AL15)</f>
        <v>0</v>
      </c>
      <c r="AQ15" s="123" t="n">
        <f aca="false">AO15*19/AK15/100</f>
        <v>0</v>
      </c>
      <c r="AR15" s="123" t="n">
        <f aca="false">AP15/AL15</f>
        <v>0</v>
      </c>
      <c r="AS15" s="98" t="n">
        <f aca="false">AI15-AO15-AP15</f>
        <v>0</v>
      </c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</row>
    <row r="16" customFormat="false" ht="15.75" hidden="false" customHeight="false" outlineLevel="0" collapsed="false">
      <c r="A16" s="82" t="n">
        <v>10</v>
      </c>
      <c r="B16" s="82" t="n">
        <f aca="false">RANK(G16,$G$10:$G$18,1)</f>
        <v>1</v>
      </c>
      <c r="C16" s="113" t="s">
        <v>24</v>
      </c>
      <c r="D16" s="114" t="n">
        <v>596</v>
      </c>
      <c r="E16" s="115" t="n">
        <f aca="false">D16*ИБР!C9</f>
        <v>898.172</v>
      </c>
      <c r="F16" s="116" t="n">
        <f aca="false">SUM(БазаДоходов!B9,БазаДоходов!E9)</f>
        <v>33.81</v>
      </c>
      <c r="G16" s="117" t="n">
        <f aca="false">(F16/E16)/$G$8</f>
        <v>0.0125198194713404</v>
      </c>
      <c r="H16" s="113" t="str">
        <f aca="false">VLOOKUP(ROW(H16)-9,$B$10:$C$18,COLUMN(C15)-COLUMN(B15)+1,FALSE())</f>
        <v>Чиньяворык</v>
      </c>
      <c r="I16" s="118" t="n">
        <f aca="false">VLOOKUP(ROW(I16)-9,$B$10:$D$18,COLUMN(D15)-COLUMN(B15)+1,FALSE())</f>
        <v>1004</v>
      </c>
      <c r="J16" s="118" t="n">
        <f aca="false">VLOOKUP(ROW(J16)-9,$B$10:$E$18,COLUMN(E15)-COLUMN(B15)+1,FALSE())</f>
        <v>1085.324</v>
      </c>
      <c r="K16" s="118" t="n">
        <f aca="false">VLOOKUP(ROW(K16)-9,$B$10:$F$18,COLUMN(F15)-COLUMN(B15)+1,FALSE())</f>
        <v>2367.12</v>
      </c>
      <c r="L16" s="119" t="n">
        <f aca="false">VLOOKUP(ROW(L16)-9,$B$10:$G$18,COLUMN(G15)-COLUMN(B15)+1,FALSE())</f>
        <v>0.725392859119345</v>
      </c>
      <c r="M16" s="82"/>
      <c r="N16" s="82"/>
      <c r="O16" s="82"/>
      <c r="P16" s="82"/>
      <c r="Q16" s="82" t="n">
        <v>0</v>
      </c>
      <c r="R16" s="82"/>
      <c r="S16" s="82" t="n">
        <f aca="false">IF($R$8&gt;L16,TRUE(),FALSE())</f>
        <v>1</v>
      </c>
      <c r="T16" s="92" t="n">
        <f aca="false">S16*($R$8-L16)*J16</f>
        <v>2688.75292457662</v>
      </c>
      <c r="U16" s="93" t="n">
        <f aca="false">T16*O$9/T$8</f>
        <v>0</v>
      </c>
      <c r="V16" s="96" t="n">
        <f aca="false">U16+K16</f>
        <v>2367.12</v>
      </c>
      <c r="W16" s="117" t="n">
        <f aca="false">V16/J16/$L$8</f>
        <v>0.754791854603126</v>
      </c>
      <c r="X16" s="120" t="n">
        <f aca="false">V16/J16*1000</f>
        <v>2181.0261267603</v>
      </c>
      <c r="Y16" s="96"/>
      <c r="Z16" s="120" t="n">
        <f aca="false">X16-X15</f>
        <v>1457.3602983166</v>
      </c>
      <c r="AA16" s="96" t="n">
        <f aca="false">AA15+Z16*SUM($J$10:J15)/1000</f>
        <v>7517.66520954111</v>
      </c>
      <c r="AB16" s="96" t="n">
        <f aca="false">IF(AND($P$9-AA16&gt;0,$P$9-AA17&lt;0),TRUE(),FALSE())</f>
        <v>0</v>
      </c>
      <c r="AC16" s="117" t="n">
        <f aca="false">AB16*(X16+($P$9-AA16)/(0.001*SUM($J$10:J16)))</f>
        <v>-0</v>
      </c>
      <c r="AD16" s="93" t="n">
        <f aca="false">IF(($Y$8-X16)&gt;0,J16/1000*($Y$8-X16),0)</f>
        <v>0</v>
      </c>
      <c r="AE16" s="121" t="n">
        <f aca="false">(AD16+K16+U16)/J16*1000</f>
        <v>2181.0261267603</v>
      </c>
      <c r="AF16" s="117" t="n">
        <f aca="false">SUM(K16,U16,AD16)/J16/$G$8</f>
        <v>0.725392859119345</v>
      </c>
      <c r="AG16" s="98" t="n">
        <f aca="false">AD16+U16</f>
        <v>0</v>
      </c>
      <c r="AH16" s="113" t="s">
        <v>24</v>
      </c>
      <c r="AI16" s="99" t="n">
        <f aca="false">VLOOKUP(AH16,$H$10:$AG$18,COLUMN($AG$10)-COLUMN($H$10)+1,FALSE())</f>
        <v>0</v>
      </c>
      <c r="AJ16" s="122" t="n">
        <f aca="false">SUM(AK16:AL16)</f>
        <v>16978</v>
      </c>
      <c r="AK16" s="122" t="n">
        <v>4460</v>
      </c>
      <c r="AL16" s="122" t="n">
        <v>12518</v>
      </c>
      <c r="AM16" s="122"/>
      <c r="AN16" s="122" t="n">
        <f aca="false">IF(AI16&lt;AJ16,TRUE(),FALSE())</f>
        <v>1</v>
      </c>
      <c r="AO16" s="98" t="n">
        <f aca="false">IF(AI16&lt;AK16,0.5*AI16,AK16)</f>
        <v>0</v>
      </c>
      <c r="AP16" s="98" t="n">
        <f aca="false">IF(AI16&lt;AJ16,AI16-AO16,AL16)</f>
        <v>0</v>
      </c>
      <c r="AQ16" s="123" t="n">
        <f aca="false">AO16*19/AK16/100</f>
        <v>0</v>
      </c>
      <c r="AR16" s="123" t="n">
        <f aca="false">AP16/AL16</f>
        <v>0</v>
      </c>
      <c r="AS16" s="98" t="n">
        <f aca="false">AI16-AO16-AP16</f>
        <v>0</v>
      </c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</row>
    <row r="17" customFormat="false" ht="15.75" hidden="false" customHeight="false" outlineLevel="0" collapsed="false">
      <c r="A17" s="82" t="n">
        <v>11</v>
      </c>
      <c r="B17" s="82" t="n">
        <f aca="false">RANK(G17,$G$10:$G$18,1)</f>
        <v>7</v>
      </c>
      <c r="C17" s="113" t="s">
        <v>25</v>
      </c>
      <c r="D17" s="114" t="n">
        <v>1004</v>
      </c>
      <c r="E17" s="115" t="n">
        <f aca="false">D17*ИБР!C11</f>
        <v>1085.324</v>
      </c>
      <c r="F17" s="116" t="n">
        <f aca="false">SUM(БазаДоходов!B10,БазаДоходов!E10)</f>
        <v>2367.12</v>
      </c>
      <c r="G17" s="117" t="n">
        <f aca="false">(F17/E17)/$G$8</f>
        <v>0.725392859119345</v>
      </c>
      <c r="H17" s="113" t="str">
        <f aca="false">VLOOKUP(ROW(H17)-9,$B$10:$C$18,COLUMN(C16)-COLUMN(B16)+1,FALSE())</f>
        <v>Емва</v>
      </c>
      <c r="I17" s="118" t="n">
        <f aca="false">VLOOKUP(ROW(I17)-9,$B$10:$D$18,COLUMN(D16)-COLUMN(B16)+1,FALSE())</f>
        <v>12457</v>
      </c>
      <c r="J17" s="118" t="n">
        <f aca="false">VLOOKUP(ROW(J17)-9,$B$10:$E$18,COLUMN(E16)-COLUMN(B16)+1,FALSE())</f>
        <v>12220.317</v>
      </c>
      <c r="K17" s="118" t="n">
        <f aca="false">VLOOKUP(ROW(K17)-9,$B$10:$F$18,COLUMN(F16)-COLUMN(B16)+1,FALSE())</f>
        <v>30336.71</v>
      </c>
      <c r="L17" s="119" t="n">
        <f aca="false">VLOOKUP(ROW(L17)-9,$B$10:$G$18,COLUMN(G16)-COLUMN(B16)+1,FALSE())</f>
        <v>0.825654621402467</v>
      </c>
      <c r="M17" s="82"/>
      <c r="N17" s="82"/>
      <c r="O17" s="82"/>
      <c r="P17" s="82"/>
      <c r="Q17" s="82" t="n">
        <v>0</v>
      </c>
      <c r="R17" s="82"/>
      <c r="S17" s="82" t="n">
        <f aca="false">IF($R$8&gt;L17,TRUE(),FALSE())</f>
        <v>1</v>
      </c>
      <c r="T17" s="92" t="n">
        <f aca="false">S17*($R$8-L17)*J17</f>
        <v>29049.059070103</v>
      </c>
      <c r="U17" s="93" t="n">
        <f aca="false">T17*O$9/T$8</f>
        <v>0</v>
      </c>
      <c r="V17" s="96" t="n">
        <f aca="false">U17+K17</f>
        <v>30336.71</v>
      </c>
      <c r="W17" s="117" t="n">
        <f aca="false">V17/J17/$L$8</f>
        <v>0.859117063416637</v>
      </c>
      <c r="X17" s="120" t="n">
        <f aca="false">V17/J17*1000</f>
        <v>2482.4814282641</v>
      </c>
      <c r="Y17" s="96"/>
      <c r="Z17" s="120" t="n">
        <f aca="false">X17-X16</f>
        <v>301.455301503791</v>
      </c>
      <c r="AA17" s="96" t="n">
        <f aca="false">AA16+Z17*SUM($J$10:J16)/1000</f>
        <v>9004.79304761816</v>
      </c>
      <c r="AB17" s="96" t="n">
        <f aca="false">IF(AND($P$9-AA17&gt;0,$P$9-AA18&lt;0),TRUE(),FALSE())</f>
        <v>0</v>
      </c>
      <c r="AC17" s="117" t="n">
        <f aca="false">AB17*(X17+($P$9-AA17)/(0.001*SUM($J$10:J17)))</f>
        <v>0</v>
      </c>
      <c r="AD17" s="93" t="n">
        <f aca="false">IF(($Y$8-X17)&gt;0,J17/1000*($Y$8-X17),0)</f>
        <v>0</v>
      </c>
      <c r="AE17" s="121" t="n">
        <f aca="false">(AD17+K17+U17)/J17*1000</f>
        <v>2482.4814282641</v>
      </c>
      <c r="AF17" s="117" t="n">
        <f aca="false">SUM(K17,U17,AD17)/J17/$G$8</f>
        <v>0.825654621402467</v>
      </c>
      <c r="AG17" s="98" t="n">
        <f aca="false">AD17+U17</f>
        <v>0</v>
      </c>
      <c r="AH17" s="113" t="s">
        <v>25</v>
      </c>
      <c r="AI17" s="99" t="n">
        <f aca="false">VLOOKUP(AH17,$H$10:$AG$18,COLUMN($AG$10)-COLUMN($H$10)+1,FALSE())</f>
        <v>0</v>
      </c>
      <c r="AJ17" s="122" t="n">
        <f aca="false">SUM(AK17:AL17)</f>
        <v>14750</v>
      </c>
      <c r="AK17" s="122" t="n">
        <v>3304</v>
      </c>
      <c r="AL17" s="122" t="n">
        <v>11446</v>
      </c>
      <c r="AM17" s="122"/>
      <c r="AN17" s="122" t="n">
        <f aca="false">IF(AI17&lt;AJ17,TRUE(),FALSE())</f>
        <v>1</v>
      </c>
      <c r="AO17" s="98" t="n">
        <f aca="false">IF(AI17&lt;AK17,0.5*AI17,AK17)</f>
        <v>0</v>
      </c>
      <c r="AP17" s="98" t="n">
        <f aca="false">IF(AI17&lt;AJ17,AI17-AO17,AL17)</f>
        <v>0</v>
      </c>
      <c r="AQ17" s="123" t="n">
        <f aca="false">AO17*19/AK17/100</f>
        <v>0</v>
      </c>
      <c r="AR17" s="123" t="n">
        <f aca="false">AP17/AL17</f>
        <v>0</v>
      </c>
      <c r="AS17" s="98" t="n">
        <f aca="false">AI17-AO17-AP17</f>
        <v>0</v>
      </c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</row>
    <row r="18" customFormat="false" ht="15.75" hidden="false" customHeight="false" outlineLevel="0" collapsed="false">
      <c r="A18" s="82" t="n">
        <v>12</v>
      </c>
      <c r="B18" s="82" t="n">
        <f aca="false">RANK(G18,$G$10:$G$18,1)</f>
        <v>6</v>
      </c>
      <c r="C18" s="113" t="s">
        <v>26</v>
      </c>
      <c r="D18" s="114" t="n">
        <v>156</v>
      </c>
      <c r="E18" s="115" t="n">
        <f aca="false">D18*ИБР!C8</f>
        <v>186.108</v>
      </c>
      <c r="F18" s="116" t="n">
        <f aca="false">SUM(БазаДоходов!B11,БазаДоходов!E11)</f>
        <v>134.68</v>
      </c>
      <c r="G18" s="117" t="n">
        <f aca="false">(F18/E18)/$G$8</f>
        <v>0.240685802843405</v>
      </c>
      <c r="H18" s="113" t="str">
        <f aca="false">VLOOKUP(ROW(H18)-9,$B$10:$C$18,COLUMN(C17)-COLUMN(B17)+1,FALSE())</f>
        <v>Синдор</v>
      </c>
      <c r="I18" s="118" t="n">
        <f aca="false">VLOOKUP(ROW(I18)-9,$B$10:$D$18,COLUMN(D17)-COLUMN(B17)+1,FALSE())</f>
        <v>2116</v>
      </c>
      <c r="J18" s="118" t="n">
        <f aca="false">VLOOKUP(ROW(J18)-9,$B$10:$E$18,COLUMN(E17)-COLUMN(B17)+1,FALSE())</f>
        <v>2372.036</v>
      </c>
      <c r="K18" s="118" t="n">
        <f aca="false">VLOOKUP(ROW(K18)-9,$B$10:$F$18,COLUMN(F17)-COLUMN(B17)+1,FALSE())</f>
        <v>22842</v>
      </c>
      <c r="L18" s="119" t="n">
        <f aca="false">VLOOKUP(ROW(L18)-9,$B$10:$G$18,COLUMN(G17)-COLUMN(B17)+1,FALSE())</f>
        <v>3.20276636654812</v>
      </c>
      <c r="M18" s="82"/>
      <c r="N18" s="82"/>
      <c r="O18" s="82"/>
      <c r="P18" s="82"/>
      <c r="Q18" s="82" t="n">
        <v>0</v>
      </c>
      <c r="R18" s="82"/>
      <c r="S18" s="82" t="n">
        <f aca="false">IF($R$8&gt;L18,TRUE(),FALSE())</f>
        <v>0</v>
      </c>
      <c r="T18" s="92" t="n">
        <f aca="false">S18*($R$8-L18)*J18</f>
        <v>0</v>
      </c>
      <c r="U18" s="93" t="n">
        <f aca="false">T18*O$9/T$8</f>
        <v>0</v>
      </c>
      <c r="V18" s="96" t="n">
        <f aca="false">U18+K18</f>
        <v>22842</v>
      </c>
      <c r="W18" s="117" t="n">
        <f aca="false">V18/J18/$L$8</f>
        <v>3.33256929024944</v>
      </c>
      <c r="X18" s="120" t="n">
        <f aca="false">V18/J18*1000</f>
        <v>9629.70207872056</v>
      </c>
      <c r="Y18" s="96"/>
      <c r="Z18" s="120" t="n">
        <f aca="false">X18-X17</f>
        <v>7147.22065045646</v>
      </c>
      <c r="AA18" s="96" t="n">
        <f aca="false">AA17+Z18*SUM($J$10:J17)/1000</f>
        <v>131604.492383589</v>
      </c>
      <c r="AB18" s="96" t="n">
        <f aca="false">$P$9-AA18&gt;0</f>
        <v>0</v>
      </c>
      <c r="AC18" s="117" t="n">
        <f aca="false">AB18*(X18+($P$9-AA18)/(0.001*SUM($J$10:J18)))</f>
        <v>0</v>
      </c>
      <c r="AD18" s="93" t="n">
        <f aca="false">IF(($Y$8-X18)&gt;0,J18/1000*($Y$8-X18),0)</f>
        <v>0</v>
      </c>
      <c r="AE18" s="121" t="n">
        <f aca="false">(AD18+K18+U18)/J18*1000</f>
        <v>9629.70207872056</v>
      </c>
      <c r="AF18" s="117" t="n">
        <f aca="false">SUM(K18,U18,AD18)/J18/$G$8</f>
        <v>3.20276636654812</v>
      </c>
      <c r="AG18" s="98" t="n">
        <f aca="false">AD18+U18</f>
        <v>0</v>
      </c>
      <c r="AH18" s="113" t="s">
        <v>26</v>
      </c>
      <c r="AI18" s="99" t="n">
        <f aca="false">VLOOKUP(AH18,$H$10:$AG$18,COLUMN($AG$10)-COLUMN($H$10)+1,FALSE())</f>
        <v>0</v>
      </c>
      <c r="AJ18" s="122" t="n">
        <f aca="false">SUM(AK18:AL18)</f>
        <v>18326</v>
      </c>
      <c r="AK18" s="122" t="n">
        <v>3825</v>
      </c>
      <c r="AL18" s="122" t="n">
        <v>14501</v>
      </c>
      <c r="AM18" s="122"/>
      <c r="AN18" s="122" t="n">
        <f aca="false">IF(AI18&lt;AJ18,TRUE(),FALSE())</f>
        <v>1</v>
      </c>
      <c r="AO18" s="98" t="n">
        <f aca="false">IF(AI18&lt;AK18,0.5*AI18,AK18)</f>
        <v>0</v>
      </c>
      <c r="AP18" s="98" t="n">
        <f aca="false">IF(AI18&lt;AJ18,AI18-AO18,AL18)</f>
        <v>0</v>
      </c>
      <c r="AQ18" s="123" t="n">
        <f aca="false">AO18*19/AK18/100</f>
        <v>0</v>
      </c>
      <c r="AR18" s="123" t="n">
        <f aca="false">AP18/AL18</f>
        <v>0</v>
      </c>
      <c r="AS18" s="98" t="n">
        <f aca="false">AI18-AO18-AP18</f>
        <v>0</v>
      </c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</row>
    <row r="19" customFormat="false" ht="12.75" hidden="false" customHeight="false" outlineLevel="0" collapsed="false">
      <c r="F19" s="124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7" min="6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5" t="s">
        <v>117</v>
      </c>
      <c r="C1" s="125" t="s">
        <v>118</v>
      </c>
      <c r="D1" s="125" t="s">
        <v>4</v>
      </c>
      <c r="E1" s="125" t="s">
        <v>119</v>
      </c>
      <c r="F1" s="125" t="s">
        <v>120</v>
      </c>
      <c r="G1" s="125" t="s">
        <v>121</v>
      </c>
    </row>
    <row r="2" customFormat="false" ht="12.75" hidden="false" customHeight="false" outlineLevel="0" collapsed="false">
      <c r="A2" s="1" t="s">
        <v>18</v>
      </c>
      <c r="B2" s="126" t="n">
        <f aca="false">БазаДоходов!F3</f>
        <v>35731.18</v>
      </c>
      <c r="C2" s="126" t="n">
        <f aca="false">'1 Ч. (Ставр.)'!AI10</f>
        <v>0</v>
      </c>
      <c r="D2" s="126" t="n">
        <f aca="false">SUM(B2:C2)</f>
        <v>35731.18</v>
      </c>
      <c r="E2" s="126" t="n">
        <f aca="false">БазаДоходов!K3</f>
        <v>36137.69</v>
      </c>
      <c r="F2" s="126" t="n">
        <f aca="false">IF(D2-E2&lt;0,(D2-E2)*-1,0)</f>
        <v>406.510000000002</v>
      </c>
      <c r="G2" s="126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26" t="n">
        <f aca="false">БазаДоходов!F4</f>
        <v>24790.22</v>
      </c>
      <c r="C3" s="126" t="n">
        <f aca="false">'1 Ч. (Ставр.)'!AI11</f>
        <v>0</v>
      </c>
      <c r="D3" s="126" t="n">
        <f aca="false">SUM(B3:C3)</f>
        <v>24790.22</v>
      </c>
      <c r="E3" s="126" t="n">
        <f aca="false">БазаДоходов!K4</f>
        <v>27273.397</v>
      </c>
      <c r="F3" s="126" t="n">
        <f aca="false">IF(D3-E3&lt;0,(D3-E3)*-1,0)</f>
        <v>2483.177</v>
      </c>
      <c r="G3" s="126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26" t="n">
        <f aca="false">БазаДоходов!F5</f>
        <v>258</v>
      </c>
      <c r="C4" s="126" t="n">
        <f aca="false">'1 Ч. (Ставр.)'!AI12</f>
        <v>0</v>
      </c>
      <c r="D4" s="126" t="n">
        <f aca="false">SUM(B4:C4)</f>
        <v>258</v>
      </c>
      <c r="E4" s="126" t="n">
        <f aca="false">БазаДоходов!K5</f>
        <v>259.433</v>
      </c>
      <c r="F4" s="126" t="n">
        <f aca="false">IF(D4-E4&lt;0,(D4-E4)*-1,0)</f>
        <v>1.43299999999999</v>
      </c>
      <c r="G4" s="126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26" t="n">
        <f aca="false">БазаДоходов!F6</f>
        <v>523.4</v>
      </c>
      <c r="C5" s="126" t="n">
        <f aca="false">'1 Ч. (Ставр.)'!AI13</f>
        <v>0</v>
      </c>
      <c r="D5" s="126" t="n">
        <f aca="false">SUM(B5:C5)</f>
        <v>523.4</v>
      </c>
      <c r="E5" s="126" t="n">
        <f aca="false">БазаДоходов!K6</f>
        <v>548.65</v>
      </c>
      <c r="F5" s="126" t="n">
        <f aca="false">IF(D5-E5&lt;0,(D5-E5)*-1,0)</f>
        <v>25.25</v>
      </c>
      <c r="G5" s="126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26" t="n">
        <f aca="false">БазаДоходов!F7</f>
        <v>226.1</v>
      </c>
      <c r="C6" s="126" t="n">
        <f aca="false">'1 Ч. (Ставр.)'!AI14</f>
        <v>0</v>
      </c>
      <c r="D6" s="126" t="n">
        <f aca="false">SUM(B6:C6)</f>
        <v>226.1</v>
      </c>
      <c r="E6" s="126" t="n">
        <f aca="false">БазаДоходов!K7</f>
        <v>230.395</v>
      </c>
      <c r="F6" s="126" t="n">
        <f aca="false">IF(D6-E6&lt;0,(D6-E6)*-1,0)</f>
        <v>4.29500000000002</v>
      </c>
      <c r="G6" s="126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26" t="n">
        <f aca="false">БазаДоходов!F8</f>
        <v>70.2</v>
      </c>
      <c r="C7" s="126" t="n">
        <f aca="false">'1 Ч. (Ставр.)'!AI15</f>
        <v>0</v>
      </c>
      <c r="D7" s="126" t="n">
        <f aca="false">SUM(B7:C7)</f>
        <v>70.2</v>
      </c>
      <c r="E7" s="126" t="n">
        <f aca="false">БазаДоходов!K8</f>
        <v>73.405</v>
      </c>
      <c r="F7" s="126" t="n">
        <f aca="false">IF(D7-E7&lt;0,(D7-E7)*-1,0)</f>
        <v>3.20500000000001</v>
      </c>
      <c r="G7" s="126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26" t="n">
        <f aca="false">БазаДоходов!F9</f>
        <v>34.7</v>
      </c>
      <c r="C8" s="126" t="n">
        <f aca="false">'1 Ч. (Ставр.)'!AI16</f>
        <v>0</v>
      </c>
      <c r="D8" s="126" t="n">
        <f aca="false">SUM(B8:C8)</f>
        <v>34.7</v>
      </c>
      <c r="E8" s="126" t="n">
        <f aca="false">БазаДоходов!K9</f>
        <v>36.058</v>
      </c>
      <c r="F8" s="126" t="n">
        <f aca="false">IF(D8-E8&lt;0,(D8-E8)*-1,0)</f>
        <v>1.358</v>
      </c>
      <c r="G8" s="126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26" t="n">
        <f aca="false">БазаДоходов!F10</f>
        <v>3124.5</v>
      </c>
      <c r="C9" s="126" t="n">
        <f aca="false">'1 Ч. (Ставр.)'!AI17</f>
        <v>0</v>
      </c>
      <c r="D9" s="126" t="n">
        <f aca="false">SUM(B9:C9)</f>
        <v>3124.5</v>
      </c>
      <c r="E9" s="126" t="n">
        <f aca="false">БазаДоходов!K10</f>
        <v>3129.241</v>
      </c>
      <c r="F9" s="126" t="n">
        <f aca="false">IF(D9-E9&lt;0,(D9-E9)*-1,0)</f>
        <v>4.74099999999999</v>
      </c>
      <c r="G9" s="126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26" t="n">
        <f aca="false">БазаДоходов!F11</f>
        <v>186</v>
      </c>
      <c r="C10" s="126" t="n">
        <f aca="false">'1 Ч. (Ставр.)'!AI18</f>
        <v>0</v>
      </c>
      <c r="D10" s="126" t="n">
        <f aca="false">SUM(B10:C10)</f>
        <v>186</v>
      </c>
      <c r="E10" s="126" t="n">
        <f aca="false">БазаДоходов!K11</f>
        <v>195.05</v>
      </c>
      <c r="F10" s="126" t="n">
        <f aca="false">IF(D10-E10&lt;0,(D10-E10)*-1,0)</f>
        <v>9.05000000000001</v>
      </c>
      <c r="G10" s="126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64944.3</v>
      </c>
      <c r="C11" s="126" t="n">
        <f aca="false">SUM(C2:C10)</f>
        <v>0</v>
      </c>
      <c r="D11" s="126" t="n">
        <f aca="false">SUM(D2:D10)</f>
        <v>64944.3</v>
      </c>
      <c r="E11" s="126" t="n">
        <f aca="false">SUM(E2:E10)</f>
        <v>67883.319</v>
      </c>
      <c r="F11" s="126" t="n">
        <f aca="false">SUM(F2:F10)</f>
        <v>2939.01900000001</v>
      </c>
      <c r="G11" s="126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19" t="s">
        <v>123</v>
      </c>
      <c r="B14" s="21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pane xSplit="0" ySplit="4" topLeftCell="A8" activePane="bottomLeft" state="frozen"/>
      <selection pane="topLeft" activeCell="A4" activeCellId="0" sqref="A4"/>
      <selection pane="bottom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8" width="19.32"/>
    <col collapsed="false" customWidth="true" hidden="false" outlineLevel="0" max="4" min="4" style="58" width="17.32"/>
    <col collapsed="false" customWidth="true" hidden="false" outlineLevel="0" max="5" min="5" style="58" width="16.15"/>
    <col collapsed="false" customWidth="true" hidden="false" outlineLevel="0" max="6" min="6" style="58" width="19.32"/>
    <col collapsed="false" customWidth="true" hidden="false" outlineLevel="0" max="7" min="7" style="58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6.9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59" t="s">
        <v>49</v>
      </c>
      <c r="B1" s="59"/>
      <c r="C1" s="59"/>
      <c r="D1" s="59"/>
      <c r="E1" s="59"/>
      <c r="F1" s="59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</row>
    <row r="4" s="66" customFormat="true" ht="12.75" hidden="false" customHeight="false" outlineLevel="0" collapsed="false">
      <c r="A4" s="61"/>
      <c r="B4" s="61"/>
      <c r="C4" s="62" t="s">
        <v>50</v>
      </c>
      <c r="D4" s="62"/>
      <c r="E4" s="62"/>
      <c r="F4" s="62"/>
      <c r="G4" s="62"/>
      <c r="H4" s="63" t="s">
        <v>51</v>
      </c>
      <c r="I4" s="63"/>
      <c r="J4" s="63"/>
      <c r="K4" s="63"/>
      <c r="L4" s="63"/>
      <c r="M4" s="63" t="s">
        <v>52</v>
      </c>
      <c r="N4" s="63"/>
      <c r="O4" s="63"/>
      <c r="P4" s="63"/>
      <c r="Q4" s="63"/>
      <c r="R4" s="63" t="s">
        <v>53</v>
      </c>
      <c r="S4" s="63"/>
      <c r="T4" s="63"/>
      <c r="U4" s="63"/>
      <c r="V4" s="63"/>
      <c r="W4" s="63"/>
      <c r="X4" s="64"/>
      <c r="Y4" s="63" t="s">
        <v>54</v>
      </c>
      <c r="Z4" s="63"/>
      <c r="AA4" s="63"/>
      <c r="AB4" s="63"/>
      <c r="AC4" s="63"/>
      <c r="AD4" s="63"/>
      <c r="AE4" s="63"/>
      <c r="AF4" s="65"/>
      <c r="AG4" s="63" t="s">
        <v>55</v>
      </c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</row>
    <row r="5" s="74" customFormat="true" ht="144" hidden="false" customHeight="true" outlineLevel="0" collapsed="false">
      <c r="A5" s="67" t="s">
        <v>56</v>
      </c>
      <c r="B5" s="67" t="s">
        <v>57</v>
      </c>
      <c r="C5" s="68" t="s">
        <v>45</v>
      </c>
      <c r="D5" s="68" t="s">
        <v>124</v>
      </c>
      <c r="E5" s="69" t="s">
        <v>59</v>
      </c>
      <c r="F5" s="69" t="s">
        <v>60</v>
      </c>
      <c r="G5" s="69" t="s">
        <v>61</v>
      </c>
      <c r="H5" s="68" t="s">
        <v>62</v>
      </c>
      <c r="I5" s="68" t="str">
        <f aca="false">D5</f>
        <v>Численность населения на 01.04.2021г.</v>
      </c>
      <c r="J5" s="69" t="s">
        <v>59</v>
      </c>
      <c r="K5" s="69" t="s">
        <v>60</v>
      </c>
      <c r="L5" s="69" t="s">
        <v>61</v>
      </c>
      <c r="M5" s="69" t="s">
        <v>63</v>
      </c>
      <c r="N5" s="69" t="s">
        <v>64</v>
      </c>
      <c r="O5" s="69" t="s">
        <v>65</v>
      </c>
      <c r="P5" s="69" t="s">
        <v>66</v>
      </c>
      <c r="Q5" s="69" t="s">
        <v>67</v>
      </c>
      <c r="R5" s="69" t="s">
        <v>68</v>
      </c>
      <c r="S5" s="69" t="s">
        <v>69</v>
      </c>
      <c r="T5" s="69" t="s">
        <v>70</v>
      </c>
      <c r="U5" s="69" t="s">
        <v>71</v>
      </c>
      <c r="V5" s="69" t="s">
        <v>72</v>
      </c>
      <c r="W5" s="70" t="s">
        <v>73</v>
      </c>
      <c r="X5" s="70" t="s">
        <v>74</v>
      </c>
      <c r="Y5" s="70" t="s">
        <v>75</v>
      </c>
      <c r="Z5" s="69" t="s">
        <v>76</v>
      </c>
      <c r="AA5" s="69" t="s">
        <v>77</v>
      </c>
      <c r="AB5" s="69" t="s">
        <v>78</v>
      </c>
      <c r="AC5" s="69" t="s">
        <v>79</v>
      </c>
      <c r="AD5" s="69" t="s">
        <v>80</v>
      </c>
      <c r="AE5" s="69" t="s">
        <v>81</v>
      </c>
      <c r="AF5" s="69" t="s">
        <v>82</v>
      </c>
      <c r="AG5" s="71" t="s">
        <v>83</v>
      </c>
      <c r="AH5" s="70" t="s">
        <v>84</v>
      </c>
      <c r="AI5" s="71" t="s">
        <v>83</v>
      </c>
      <c r="AJ5" s="70" t="s">
        <v>85</v>
      </c>
      <c r="AK5" s="70" t="s">
        <v>86</v>
      </c>
      <c r="AL5" s="70"/>
      <c r="AM5" s="72"/>
      <c r="AN5" s="70" t="s">
        <v>87</v>
      </c>
      <c r="AO5" s="70" t="s">
        <v>88</v>
      </c>
      <c r="AP5" s="70" t="s">
        <v>89</v>
      </c>
      <c r="AQ5" s="70" t="s">
        <v>90</v>
      </c>
      <c r="AR5" s="70" t="s">
        <v>91</v>
      </c>
      <c r="AS5" s="70" t="s">
        <v>92</v>
      </c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</row>
    <row r="6" s="81" customFormat="true" ht="61.5" hidden="false" customHeight="true" outlineLevel="0" collapsed="false">
      <c r="A6" s="75" t="n">
        <v>1</v>
      </c>
      <c r="B6" s="75" t="n">
        <v>2</v>
      </c>
      <c r="C6" s="76" t="n">
        <v>3</v>
      </c>
      <c r="D6" s="76" t="n">
        <v>4</v>
      </c>
      <c r="E6" s="77" t="n">
        <v>5</v>
      </c>
      <c r="F6" s="77" t="n">
        <v>6</v>
      </c>
      <c r="G6" s="77" t="s">
        <v>93</v>
      </c>
      <c r="H6" s="76" t="s">
        <v>94</v>
      </c>
      <c r="I6" s="76"/>
      <c r="J6" s="76"/>
      <c r="K6" s="76"/>
      <c r="L6" s="76"/>
      <c r="M6" s="77" t="n">
        <v>13</v>
      </c>
      <c r="N6" s="77" t="n">
        <v>14</v>
      </c>
      <c r="O6" s="77" t="s">
        <v>95</v>
      </c>
      <c r="P6" s="77"/>
      <c r="Q6" s="77" t="n">
        <v>17</v>
      </c>
      <c r="R6" s="77" t="s">
        <v>96</v>
      </c>
      <c r="S6" s="77" t="s">
        <v>97</v>
      </c>
      <c r="T6" s="77"/>
      <c r="U6" s="77"/>
      <c r="V6" s="77" t="s">
        <v>98</v>
      </c>
      <c r="W6" s="78" t="s">
        <v>99</v>
      </c>
      <c r="X6" s="78"/>
      <c r="Y6" s="78" t="s">
        <v>100</v>
      </c>
      <c r="Z6" s="77" t="s">
        <v>101</v>
      </c>
      <c r="AA6" s="77" t="s">
        <v>102</v>
      </c>
      <c r="AB6" s="77"/>
      <c r="AC6" s="77"/>
      <c r="AD6" s="77"/>
      <c r="AE6" s="77" t="s">
        <v>103</v>
      </c>
      <c r="AF6" s="77"/>
      <c r="AG6" s="78" t="s">
        <v>104</v>
      </c>
      <c r="AH6" s="70"/>
      <c r="AI6" s="71"/>
      <c r="AJ6" s="70"/>
      <c r="AK6" s="70" t="s">
        <v>105</v>
      </c>
      <c r="AL6" s="70" t="s">
        <v>106</v>
      </c>
      <c r="AM6" s="79"/>
      <c r="AN6" s="70"/>
      <c r="AO6" s="70"/>
      <c r="AP6" s="70"/>
      <c r="AQ6" s="70"/>
      <c r="AR6" s="70"/>
      <c r="AS6" s="7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</row>
    <row r="7" s="81" customFormat="true" ht="61.5" hidden="false" customHeight="true" outlineLevel="0" collapsed="false">
      <c r="A7" s="75"/>
      <c r="B7" s="75"/>
      <c r="C7" s="76"/>
      <c r="D7" s="76"/>
      <c r="E7" s="77"/>
      <c r="F7" s="77"/>
      <c r="G7" s="77"/>
      <c r="H7" s="76"/>
      <c r="I7" s="76"/>
      <c r="J7" s="76"/>
      <c r="K7" s="76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8"/>
      <c r="X7" s="78"/>
      <c r="Y7" s="78"/>
      <c r="Z7" s="77"/>
      <c r="AA7" s="77"/>
      <c r="AB7" s="77"/>
      <c r="AC7" s="77"/>
      <c r="AD7" s="77"/>
      <c r="AE7" s="77"/>
      <c r="AF7" s="77"/>
      <c r="AG7" s="78"/>
      <c r="AH7" s="78" t="s">
        <v>107</v>
      </c>
      <c r="AI7" s="78" t="s">
        <v>108</v>
      </c>
      <c r="AJ7" s="78" t="s">
        <v>109</v>
      </c>
      <c r="AK7" s="78" t="s">
        <v>110</v>
      </c>
      <c r="AL7" s="78" t="s">
        <v>111</v>
      </c>
      <c r="AM7" s="79"/>
      <c r="AN7" s="78" t="s">
        <v>112</v>
      </c>
      <c r="AO7" s="78" t="s">
        <v>113</v>
      </c>
      <c r="AP7" s="78"/>
      <c r="AQ7" s="78" t="s">
        <v>114</v>
      </c>
      <c r="AR7" s="78"/>
      <c r="AS7" s="78" t="s">
        <v>115</v>
      </c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</row>
    <row r="8" customFormat="false" ht="15.75" hidden="false" customHeight="false" outlineLevel="0" collapsed="false">
      <c r="A8" s="82"/>
      <c r="B8" s="82"/>
      <c r="C8" s="83" t="s">
        <v>116</v>
      </c>
      <c r="D8" s="84" t="n">
        <f aca="false">SUM(D10:D18)</f>
        <v>18765</v>
      </c>
      <c r="E8" s="85" t="n">
        <f aca="false">SUM(E10:E18)</f>
        <v>19525.515</v>
      </c>
      <c r="F8" s="85" t="n">
        <f aca="false">SUM(F10:F18)</f>
        <v>56420.4</v>
      </c>
      <c r="G8" s="86" t="n">
        <f aca="false">F8/D8</f>
        <v>3.0066826538769</v>
      </c>
      <c r="H8" s="83" t="s">
        <v>116</v>
      </c>
      <c r="I8" s="87" t="n">
        <f aca="false">SUM(I10:I18)</f>
        <v>18765</v>
      </c>
      <c r="J8" s="87" t="n">
        <f aca="false">SUM(J10:J18)</f>
        <v>19525.515</v>
      </c>
      <c r="K8" s="87" t="n">
        <f aca="false">SUM(K10:K18)</f>
        <v>56420.4</v>
      </c>
      <c r="L8" s="86" t="n">
        <f aca="false">K8/J8</f>
        <v>2.88957295108477</v>
      </c>
      <c r="M8" s="88" t="n">
        <v>1</v>
      </c>
      <c r="N8" s="89" t="n">
        <v>1</v>
      </c>
      <c r="O8" s="90" t="n">
        <f aca="false">N8-P8</f>
        <v>0</v>
      </c>
      <c r="P8" s="89" t="n">
        <v>1</v>
      </c>
      <c r="Q8" s="90" t="n">
        <f aca="false">M8-N8</f>
        <v>0</v>
      </c>
      <c r="R8" s="91" t="n">
        <f aca="false">L18</f>
        <v>3.20276636654812</v>
      </c>
      <c r="S8" s="82"/>
      <c r="T8" s="92" t="n">
        <f aca="false">SUM(T10:T18)</f>
        <v>43770.6627315307</v>
      </c>
      <c r="U8" s="93" t="n">
        <f aca="false">SUM(U10:U18)</f>
        <v>0</v>
      </c>
      <c r="V8" s="92" t="n">
        <f aca="false">SUM(V10:V18)</f>
        <v>56420.4</v>
      </c>
      <c r="W8" s="94"/>
      <c r="X8" s="94"/>
      <c r="Y8" s="95" t="n">
        <f aca="false">MAX(AC10:AC18)</f>
        <v>-0</v>
      </c>
      <c r="Z8" s="96"/>
      <c r="AA8" s="96"/>
      <c r="AB8" s="96"/>
      <c r="AC8" s="97"/>
      <c r="AD8" s="93" t="n">
        <f aca="false">SUM(AD10:AD18)</f>
        <v>0</v>
      </c>
      <c r="AE8" s="94" t="n">
        <f aca="false">(AD8+K8+U8)/J8*1000</f>
        <v>2889.57295108477</v>
      </c>
      <c r="AF8" s="94"/>
      <c r="AG8" s="98" t="n">
        <f aca="false">SUM(AG10:AG18)</f>
        <v>0</v>
      </c>
      <c r="AH8" s="92"/>
      <c r="AI8" s="98" t="n">
        <f aca="false">SUM(AI10:AI18)</f>
        <v>0</v>
      </c>
      <c r="AJ8" s="92" t="n">
        <f aca="false">SUM(AJ10:AJ18)</f>
        <v>4493346</v>
      </c>
      <c r="AK8" s="92" t="n">
        <f aca="false">SUM(AK10:AK18)</f>
        <v>2724887</v>
      </c>
      <c r="AL8" s="92" t="n">
        <f aca="false">SUM(AL10:AL18)</f>
        <v>1768459</v>
      </c>
      <c r="AM8" s="92"/>
      <c r="AN8" s="92"/>
      <c r="AO8" s="93" t="n">
        <f aca="false">SUM(AO10:AO18)</f>
        <v>0</v>
      </c>
      <c r="AP8" s="93" t="n">
        <f aca="false">SUM(AP10:AP18)</f>
        <v>0</v>
      </c>
      <c r="AQ8" s="100" t="n">
        <f aca="false">AO8*19/AK8/100</f>
        <v>0</v>
      </c>
      <c r="AR8" s="100" t="n">
        <f aca="false">AP8/AL8</f>
        <v>0</v>
      </c>
      <c r="AS8" s="98" t="n">
        <f aca="false">AI8-AO8-AP8</f>
        <v>0</v>
      </c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</row>
    <row r="9" customFormat="false" ht="15.75" hidden="false" customHeight="false" outlineLevel="0" collapsed="false">
      <c r="A9" s="82"/>
      <c r="B9" s="82"/>
      <c r="C9" s="83"/>
      <c r="D9" s="102"/>
      <c r="E9" s="85"/>
      <c r="F9" s="85"/>
      <c r="G9" s="103"/>
      <c r="H9" s="83"/>
      <c r="I9" s="83"/>
      <c r="J9" s="85"/>
      <c r="K9" s="85"/>
      <c r="L9" s="104"/>
      <c r="M9" s="105" t="n">
        <f aca="false">БазаДоходов!B17</f>
        <v>-23560.981</v>
      </c>
      <c r="N9" s="92" t="n">
        <f aca="false">M9*N8</f>
        <v>-23560.981</v>
      </c>
      <c r="O9" s="92" t="n">
        <f aca="false">N9-P9</f>
        <v>0</v>
      </c>
      <c r="P9" s="92" t="n">
        <f aca="false">N9*P8</f>
        <v>-23560.981</v>
      </c>
      <c r="Q9" s="92" t="n">
        <f aca="false">M9*Q8</f>
        <v>-0</v>
      </c>
      <c r="R9" s="106"/>
      <c r="S9" s="82"/>
      <c r="T9" s="92"/>
      <c r="U9" s="93"/>
      <c r="V9" s="92"/>
      <c r="W9" s="107"/>
      <c r="X9" s="107"/>
      <c r="Y9" s="96"/>
      <c r="Z9" s="96"/>
      <c r="AA9" s="96"/>
      <c r="AB9" s="96"/>
      <c r="AC9" s="96"/>
      <c r="AD9" s="96"/>
      <c r="AE9" s="108"/>
      <c r="AF9" s="108"/>
      <c r="AG9" s="109"/>
      <c r="AH9" s="96"/>
      <c r="AI9" s="109"/>
      <c r="AJ9" s="96"/>
      <c r="AK9" s="96"/>
      <c r="AL9" s="96"/>
      <c r="AM9" s="96"/>
      <c r="AN9" s="96"/>
      <c r="AO9" s="96"/>
      <c r="AP9" s="96"/>
      <c r="AQ9" s="111"/>
      <c r="AR9" s="111"/>
      <c r="AS9" s="112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</row>
    <row r="10" customFormat="false" ht="15.75" hidden="false" customHeight="false" outlineLevel="0" collapsed="false">
      <c r="A10" s="82" t="n">
        <v>1</v>
      </c>
      <c r="B10" s="82" t="n">
        <f aca="false">RANK(G10,$G$10:$G$18,1)</f>
        <v>8</v>
      </c>
      <c r="C10" s="113" t="s">
        <v>18</v>
      </c>
      <c r="D10" s="114" t="n">
        <f aca="false">'1 Ч. (Ставр.)'!D10</f>
        <v>12457</v>
      </c>
      <c r="E10" s="115" t="n">
        <f aca="false">D10*ИБР!C6</f>
        <v>12220.317</v>
      </c>
      <c r="F10" s="116" t="n">
        <f aca="false">SUM(БазаДоходов!B3,БазаДоходов!E3)</f>
        <v>30336.71</v>
      </c>
      <c r="G10" s="117" t="n">
        <f aca="false">(F10/E10)/$G$8</f>
        <v>0.825654621402467</v>
      </c>
      <c r="H10" s="113" t="str">
        <f aca="false">VLOOKUP(ROW(H10)-9,$B$10:$C$18,COLUMN(C9)-COLUMN(B9)+1,FALSE())</f>
        <v>Мещура</v>
      </c>
      <c r="I10" s="118" t="n">
        <f aca="false">VLOOKUP(ROW(I10)-9,$B$10:$D$18,COLUMN(D9)-COLUMN(B9)+1,FALSE())</f>
        <v>596</v>
      </c>
      <c r="J10" s="118" t="n">
        <f aca="false">VLOOKUP(ROW(J10)-9,$B$10:$E$18,COLUMN(E9)-COLUMN(B9)+1,FALSE())</f>
        <v>898.172</v>
      </c>
      <c r="K10" s="118" t="n">
        <f aca="false">VLOOKUP(ROW(K10)-9,$B$10:$F$18,COLUMN(F9)-COLUMN(B9)+1,FALSE())</f>
        <v>33.81</v>
      </c>
      <c r="L10" s="119" t="n">
        <f aca="false">VLOOKUP(ROW(L10)-9,$B$10:$G$18,COLUMN(G9)-COLUMN(B9)+1,FALSE())</f>
        <v>0.0125198194713404</v>
      </c>
      <c r="M10" s="82"/>
      <c r="N10" s="82"/>
      <c r="O10" s="82"/>
      <c r="P10" s="82"/>
      <c r="Q10" s="82" t="n">
        <v>0</v>
      </c>
      <c r="R10" s="82"/>
      <c r="S10" s="82" t="n">
        <f aca="false">IF($R$8&gt;L10,TRUE(),FALSE())</f>
        <v>1</v>
      </c>
      <c r="T10" s="92" t="n">
        <f aca="false">S10*($R$8-L10)*J10</f>
        <v>2865.39012168104</v>
      </c>
      <c r="U10" s="93" t="n">
        <f aca="false">T10*O$9/T$8</f>
        <v>0</v>
      </c>
      <c r="V10" s="96" t="n">
        <f aca="false">U10+K10</f>
        <v>33.81</v>
      </c>
      <c r="W10" s="117" t="n">
        <f aca="false">V10/J10/$L$8</f>
        <v>0.0130272274385797</v>
      </c>
      <c r="X10" s="120" t="n">
        <f aca="false">V10/J10*1000</f>
        <v>37.6431240341494</v>
      </c>
      <c r="Y10" s="96"/>
      <c r="Z10" s="120" t="n">
        <v>0</v>
      </c>
      <c r="AA10" s="96" t="n">
        <f aca="false">AA9+Z10*SUM($J9:J$10)</f>
        <v>0</v>
      </c>
      <c r="AB10" s="96" t="n">
        <f aca="false">IF(AND($P$9-AA10&gt;0,$P$9-AA11&lt;0),TRUE(),FALSE())</f>
        <v>0</v>
      </c>
      <c r="AC10" s="117" t="n">
        <f aca="false">AB10*(X10+($P$9-AA10)/(0.001*SUM($J$10:J10)))</f>
        <v>-0</v>
      </c>
      <c r="AD10" s="93" t="n">
        <f aca="false">IF(($Y$8-X10)&gt;0,J10/1000*($Y$8-X10),0)</f>
        <v>0</v>
      </c>
      <c r="AE10" s="121" t="n">
        <f aca="false">(AD10+K10+U10)/J10*1000</f>
        <v>37.6431240341494</v>
      </c>
      <c r="AF10" s="117" t="n">
        <f aca="false">SUM(K10,U10,AD10)/J10/$G$8</f>
        <v>0.0125198194713404</v>
      </c>
      <c r="AG10" s="98" t="n">
        <f aca="false">AD10+U10</f>
        <v>0</v>
      </c>
      <c r="AH10" s="113" t="s">
        <v>18</v>
      </c>
      <c r="AI10" s="98" t="n">
        <f aca="false">VLOOKUP(AH10,$H$10:$AG$18,COLUMN($AG$10)-COLUMN($H$10)+1,FALSE())</f>
        <v>0</v>
      </c>
      <c r="AJ10" s="122" t="n">
        <f aca="false">SUM(AK10:AL10)</f>
        <v>1118564</v>
      </c>
      <c r="AK10" s="122" t="n">
        <v>801933</v>
      </c>
      <c r="AL10" s="122" t="n">
        <v>316631</v>
      </c>
      <c r="AM10" s="122"/>
      <c r="AN10" s="122" t="n">
        <f aca="false">IF(AI10&lt;AJ10,TRUE(),FALSE())</f>
        <v>1</v>
      </c>
      <c r="AO10" s="98" t="n">
        <f aca="false">IF(AI10&lt;AK10,0.5*AI10,AK10)</f>
        <v>0</v>
      </c>
      <c r="AP10" s="98" t="n">
        <f aca="false">IF(AI10&lt;AJ10,AI10-AO10,AL10)</f>
        <v>0</v>
      </c>
      <c r="AQ10" s="123" t="n">
        <f aca="false">AO10*19/AK10/100</f>
        <v>0</v>
      </c>
      <c r="AR10" s="123" t="n">
        <f aca="false">AP10/AL10</f>
        <v>0</v>
      </c>
      <c r="AS10" s="98" t="n">
        <f aca="false">AI10-AO10-AP10</f>
        <v>0</v>
      </c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</row>
    <row r="11" customFormat="false" ht="15.75" hidden="false" customHeight="false" outlineLevel="0" collapsed="false">
      <c r="A11" s="82" t="n">
        <v>3</v>
      </c>
      <c r="B11" s="82" t="n">
        <f aca="false">RANK(G11,$G$10:$G$18,1)</f>
        <v>9</v>
      </c>
      <c r="C11" s="113" t="s">
        <v>19</v>
      </c>
      <c r="D11" s="114" t="n">
        <f aca="false">'1 Ч. (Ставр.)'!D11</f>
        <v>2116</v>
      </c>
      <c r="E11" s="115" t="n">
        <f aca="false">D11*ИБР!C7</f>
        <v>2372.036</v>
      </c>
      <c r="F11" s="116" t="n">
        <f aca="false">SUM(БазаДоходов!B4,БазаДоходов!E4)</f>
        <v>22842</v>
      </c>
      <c r="G11" s="117" t="n">
        <f aca="false">(F11/E11)/$G$8</f>
        <v>3.20276636654812</v>
      </c>
      <c r="H11" s="113" t="str">
        <f aca="false">VLOOKUP(ROW(H11)-9,$B$10:$C$18,COLUMN(C10)-COLUMN(B10)+1,FALSE())</f>
        <v>Тракт</v>
      </c>
      <c r="I11" s="118" t="n">
        <f aca="false">VLOOKUP(ROW(I11)-9,$B$10:$D$18,COLUMN(D10)-COLUMN(B10)+1,FALSE())</f>
        <v>1356</v>
      </c>
      <c r="J11" s="118" t="n">
        <f aca="false">VLOOKUP(ROW(J11)-9,$B$10:$E$18,COLUMN(E10)-COLUMN(B10)+1,FALSE())</f>
        <v>1529.568</v>
      </c>
      <c r="K11" s="118" t="n">
        <f aca="false">VLOOKUP(ROW(K11)-9,$B$10:$F$18,COLUMN(F10)-COLUMN(B10)+1,FALSE())</f>
        <v>157.68</v>
      </c>
      <c r="L11" s="119" t="n">
        <f aca="false">VLOOKUP(ROW(L11)-9,$B$10:$G$18,COLUMN(G10)-COLUMN(B10)+1,FALSE())</f>
        <v>0.0342862691468031</v>
      </c>
      <c r="M11" s="82"/>
      <c r="N11" s="82"/>
      <c r="O11" s="82"/>
      <c r="P11" s="82"/>
      <c r="Q11" s="82" t="n">
        <v>0</v>
      </c>
      <c r="R11" s="82"/>
      <c r="S11" s="82" t="n">
        <f aca="false">IF($R$8&gt;L11,TRUE(),FALSE())</f>
        <v>1</v>
      </c>
      <c r="T11" s="92" t="n">
        <f aca="false">S11*($R$8-L11)*J11</f>
        <v>4846.40576562193</v>
      </c>
      <c r="U11" s="93" t="n">
        <f aca="false">T11*O$9/T$8</f>
        <v>0</v>
      </c>
      <c r="V11" s="96" t="n">
        <f aca="false">U11+K11</f>
        <v>157.68</v>
      </c>
      <c r="W11" s="117" t="n">
        <f aca="false">V11/J11/$L$8</f>
        <v>0.035675835998931</v>
      </c>
      <c r="X11" s="120" t="n">
        <f aca="false">V11/J11*1000</f>
        <v>103.087930709848</v>
      </c>
      <c r="Y11" s="96"/>
      <c r="Z11" s="120" t="n">
        <f aca="false">X11-X10</f>
        <v>65.4448066756982</v>
      </c>
      <c r="AA11" s="96" t="n">
        <f aca="false">AA10+Z11*SUM($J$10:J10)/1000</f>
        <v>58.7806929015252</v>
      </c>
      <c r="AB11" s="96" t="n">
        <f aca="false">IF(AND($P$9-AA11&gt;0,$P$9-AA12&lt;0),TRUE(),FALSE())</f>
        <v>0</v>
      </c>
      <c r="AC11" s="117" t="n">
        <f aca="false">AB11*(X11+($P$9-AA11)/(0.001*SUM($J$10:J11)))</f>
        <v>-0</v>
      </c>
      <c r="AD11" s="93" t="n">
        <f aca="false">IF(($Y$8-X11)&gt;0,J11/1000*($Y$8-X11),0)</f>
        <v>0</v>
      </c>
      <c r="AE11" s="121" t="n">
        <f aca="false">(AD11+K11+U11)/J11*1000</f>
        <v>103.087930709848</v>
      </c>
      <c r="AF11" s="117" t="n">
        <f aca="false">SUM(K11,U11,AD11)/J11/$G$8</f>
        <v>0.0342862691468031</v>
      </c>
      <c r="AG11" s="98" t="n">
        <f aca="false">AD11+U11</f>
        <v>0</v>
      </c>
      <c r="AH11" s="113" t="s">
        <v>19</v>
      </c>
      <c r="AI11" s="98" t="n">
        <f aca="false">VLOOKUP(AH11,$H$10:$AG$18,COLUMN($AG$10)-COLUMN($H$10)+1,FALSE())</f>
        <v>0</v>
      </c>
      <c r="AJ11" s="122" t="n">
        <f aca="false">SUM(AK11:AL11)</f>
        <v>1099069</v>
      </c>
      <c r="AK11" s="122" t="n">
        <v>756900</v>
      </c>
      <c r="AL11" s="122" t="n">
        <v>342169</v>
      </c>
      <c r="AM11" s="122"/>
      <c r="AN11" s="122" t="n">
        <f aca="false">IF(AI11&lt;AJ11,TRUE(),FALSE())</f>
        <v>1</v>
      </c>
      <c r="AO11" s="98" t="n">
        <f aca="false">IF(AI11&lt;AK11,0.5*AI11,AK11)</f>
        <v>0</v>
      </c>
      <c r="AP11" s="98" t="n">
        <f aca="false">IF(AI11&lt;AJ11,AI11-AO11,AL11)</f>
        <v>0</v>
      </c>
      <c r="AQ11" s="123" t="n">
        <f aca="false">AO11*19/AK11/100</f>
        <v>0</v>
      </c>
      <c r="AR11" s="123" t="n">
        <f aca="false">AP11/AL11</f>
        <v>0</v>
      </c>
      <c r="AS11" s="98" t="n">
        <f aca="false">AI11-AO11-AP11</f>
        <v>0</v>
      </c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</row>
    <row r="12" customFormat="false" ht="15.75" hidden="false" customHeight="false" outlineLevel="0" collapsed="false">
      <c r="A12" s="82" t="n">
        <v>4</v>
      </c>
      <c r="B12" s="82" t="n">
        <f aca="false">RANK(G12,$G$10:$G$18,1)</f>
        <v>2</v>
      </c>
      <c r="C12" s="113" t="s">
        <v>20</v>
      </c>
      <c r="D12" s="114" t="n">
        <f aca="false">'1 Ч. (Ставр.)'!D12</f>
        <v>1356</v>
      </c>
      <c r="E12" s="115" t="n">
        <f aca="false">D12*ИБР!C10</f>
        <v>1529.568</v>
      </c>
      <c r="F12" s="116" t="n">
        <f aca="false">SUM(БазаДоходов!B5,БазаДоходов!E5)</f>
        <v>157.68</v>
      </c>
      <c r="G12" s="117" t="n">
        <f aca="false">(F12/E12)/$G$8</f>
        <v>0.0342862691468031</v>
      </c>
      <c r="H12" s="113" t="str">
        <f aca="false">VLOOKUP(ROW(H12)-9,$B$10:$C$18,COLUMN(C11)-COLUMN(B11)+1,FALSE())</f>
        <v>Турья</v>
      </c>
      <c r="I12" s="118" t="n">
        <f aca="false">VLOOKUP(ROW(I12)-9,$B$10:$D$18,COLUMN(D11)-COLUMN(B11)+1,FALSE())</f>
        <v>185</v>
      </c>
      <c r="J12" s="118" t="n">
        <f aca="false">VLOOKUP(ROW(J12)-9,$B$10:$E$18,COLUMN(E11)-COLUMN(B11)+1,FALSE())</f>
        <v>212.195</v>
      </c>
      <c r="K12" s="118" t="n">
        <f aca="false">VLOOKUP(ROW(K12)-9,$B$10:$F$18,COLUMN(F11)-COLUMN(B11)+1,FALSE())</f>
        <v>64.55</v>
      </c>
      <c r="L12" s="119" t="n">
        <f aca="false">VLOOKUP(ROW(L12)-9,$B$10:$G$18,COLUMN(G11)-COLUMN(B11)+1,FALSE())</f>
        <v>0.101175068762707</v>
      </c>
      <c r="M12" s="82"/>
      <c r="N12" s="82"/>
      <c r="O12" s="82"/>
      <c r="P12" s="82"/>
      <c r="Q12" s="82" t="n">
        <v>0</v>
      </c>
      <c r="R12" s="82"/>
      <c r="S12" s="82" t="n">
        <f aca="false">IF($R$8&gt;L12,TRUE(),FALSE())</f>
        <v>1</v>
      </c>
      <c r="T12" s="92" t="n">
        <f aca="false">S12*($R$8-L12)*J12</f>
        <v>658.142165433575</v>
      </c>
      <c r="U12" s="93" t="n">
        <f aca="false">T12*O$9/T$8</f>
        <v>0</v>
      </c>
      <c r="V12" s="96" t="n">
        <f aca="false">U12+K12</f>
        <v>64.55</v>
      </c>
      <c r="W12" s="117" t="n">
        <f aca="false">V12/J12/$L$8</f>
        <v>0.10527553012269</v>
      </c>
      <c r="X12" s="120" t="n">
        <f aca="false">V12/J12*1000</f>
        <v>304.201324253635</v>
      </c>
      <c r="Y12" s="96"/>
      <c r="Z12" s="120" t="n">
        <f aca="false">X12-X11</f>
        <v>201.113393543787</v>
      </c>
      <c r="AA12" s="96" t="n">
        <f aca="false">AA11+Z12*SUM($J$10:J11)/1000</f>
        <v>547.031722943519</v>
      </c>
      <c r="AB12" s="96" t="n">
        <f aca="false">IF(AND($P$9-AA12&gt;0,$P$9-AA13&lt;0),TRUE(),FALSE())</f>
        <v>0</v>
      </c>
      <c r="AC12" s="117" t="n">
        <f aca="false">AB12*(X12+($P$9-AA12)/(0.001*SUM($J$10:J12)))</f>
        <v>-0</v>
      </c>
      <c r="AD12" s="93" t="n">
        <f aca="false">IF(($Y$8-X12)&gt;0,J12/1000*($Y$8-X12),0)</f>
        <v>0</v>
      </c>
      <c r="AE12" s="121" t="n">
        <f aca="false">(AD12+K12+U12)/J12*1000</f>
        <v>304.201324253635</v>
      </c>
      <c r="AF12" s="117" t="n">
        <f aca="false">SUM(K12,U12,AD12)/J12/$G$8</f>
        <v>0.101175068762707</v>
      </c>
      <c r="AG12" s="98" t="n">
        <f aca="false">AD12+U12</f>
        <v>0</v>
      </c>
      <c r="AH12" s="113" t="s">
        <v>20</v>
      </c>
      <c r="AI12" s="98" t="n">
        <f aca="false">VLOOKUP(AH12,$H$10:$AG$18,COLUMN($AG$10)-COLUMN($H$10)+1,FALSE())</f>
        <v>0</v>
      </c>
      <c r="AJ12" s="122" t="n">
        <f aca="false">SUM(AK12:AL12)</f>
        <v>687107</v>
      </c>
      <c r="AK12" s="122" t="n">
        <v>177927</v>
      </c>
      <c r="AL12" s="122" t="n">
        <v>509180</v>
      </c>
      <c r="AM12" s="122"/>
      <c r="AN12" s="122" t="n">
        <f aca="false">IF(AI12&lt;AJ12,TRUE(),FALSE())</f>
        <v>1</v>
      </c>
      <c r="AO12" s="98" t="n">
        <f aca="false">IF(AI12&lt;AK12,0.5*AI12,AK12)</f>
        <v>0</v>
      </c>
      <c r="AP12" s="98" t="n">
        <f aca="false">IF(AI12&lt;AJ12,AI12-AO12,AL12)</f>
        <v>0</v>
      </c>
      <c r="AQ12" s="123" t="n">
        <f aca="false">AO12*19/AK12/100</f>
        <v>0</v>
      </c>
      <c r="AR12" s="123" t="n">
        <f aca="false">AP12/AL12</f>
        <v>0</v>
      </c>
      <c r="AS12" s="98" t="n">
        <f aca="false">AI12-AO12-AP12</f>
        <v>0</v>
      </c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</row>
    <row r="13" customFormat="false" ht="15.75" hidden="false" customHeight="false" outlineLevel="0" collapsed="false">
      <c r="A13" s="82" t="n">
        <v>7</v>
      </c>
      <c r="B13" s="82" t="n">
        <f aca="false">RANK(G13,$G$10:$G$18,1)</f>
        <v>5</v>
      </c>
      <c r="C13" s="113" t="s">
        <v>21</v>
      </c>
      <c r="D13" s="114" t="n">
        <f aca="false">'1 Ч. (Ставр.)'!D13</f>
        <v>596</v>
      </c>
      <c r="E13" s="115" t="n">
        <f aca="false">D13*ИБР!C12</f>
        <v>679.44</v>
      </c>
      <c r="F13" s="116" t="n">
        <f aca="false">SUM(БазаДоходов!B6,БазаДоходов!E6)</f>
        <v>330.88</v>
      </c>
      <c r="G13" s="117" t="n">
        <f aca="false">(F13/E13)/$G$8</f>
        <v>0.161968967581542</v>
      </c>
      <c r="H13" s="113" t="str">
        <f aca="false">VLOOKUP(ROW(H13)-9,$B$10:$C$18,COLUMN(C12)-COLUMN(B12)+1,FALSE())</f>
        <v>Шошка</v>
      </c>
      <c r="I13" s="118" t="n">
        <f aca="false">VLOOKUP(ROW(I13)-9,$B$10:$D$18,COLUMN(D12)-COLUMN(B12)+1,FALSE())</f>
        <v>299</v>
      </c>
      <c r="J13" s="118" t="n">
        <f aca="false">VLOOKUP(ROW(J13)-9,$B$10:$E$18,COLUMN(E12)-COLUMN(B12)+1,FALSE())</f>
        <v>342.355</v>
      </c>
      <c r="K13" s="118" t="n">
        <f aca="false">VLOOKUP(ROW(K13)-9,$B$10:$F$18,COLUMN(F12)-COLUMN(B12)+1,FALSE())</f>
        <v>152.97</v>
      </c>
      <c r="L13" s="119" t="n">
        <f aca="false">VLOOKUP(ROW(L13)-9,$B$10:$G$18,COLUMN(G12)-COLUMN(B12)+1,FALSE())</f>
        <v>0.148607935064085</v>
      </c>
      <c r="M13" s="82"/>
      <c r="N13" s="82"/>
      <c r="O13" s="82"/>
      <c r="P13" s="82"/>
      <c r="Q13" s="82" t="n">
        <v>0</v>
      </c>
      <c r="R13" s="82"/>
      <c r="S13" s="82" t="n">
        <f aca="false">IF($R$8&gt;L13,TRUE(),FALSE())</f>
        <v>1</v>
      </c>
      <c r="T13" s="92" t="n">
        <f aca="false">S13*($R$8-L13)*J13</f>
        <v>1045.60640981072</v>
      </c>
      <c r="U13" s="93" t="n">
        <f aca="false">T13*O$9/T$8</f>
        <v>0</v>
      </c>
      <c r="V13" s="96" t="n">
        <f aca="false">U13+K13</f>
        <v>152.97</v>
      </c>
      <c r="W13" s="117" t="n">
        <f aca="false">V13/J13/$L$8</f>
        <v>0.154630773525863</v>
      </c>
      <c r="X13" s="120" t="n">
        <f aca="false">V13/J13*1000</f>
        <v>446.816900585649</v>
      </c>
      <c r="Y13" s="96"/>
      <c r="Z13" s="120" t="n">
        <f aca="false">X13-X12</f>
        <v>142.615576332015</v>
      </c>
      <c r="AA13" s="96" t="n">
        <f aca="false">AA12+Z13*SUM($J$10:J12)/1000</f>
        <v>923.527574447576</v>
      </c>
      <c r="AB13" s="96" t="n">
        <f aca="false">IF(AND($P$9-AA13&gt;0,$P$9-AA14&lt;0),TRUE(),FALSE())</f>
        <v>0</v>
      </c>
      <c r="AC13" s="117" t="n">
        <f aca="false">AB13*(X13+($P$9-AA13)/(0.001*SUM($J$10:J13)))</f>
        <v>-0</v>
      </c>
      <c r="AD13" s="93" t="n">
        <f aca="false">IF(($Y$8-X13)&gt;0,J13/1000*($Y$8-X13),0)</f>
        <v>0</v>
      </c>
      <c r="AE13" s="121" t="n">
        <f aca="false">(AD13+K13+U13)/J13*1000</f>
        <v>446.816900585649</v>
      </c>
      <c r="AF13" s="117" t="n">
        <f aca="false">SUM(K13,U13,AD13)/J13/$G$8</f>
        <v>0.148607935064085</v>
      </c>
      <c r="AG13" s="98" t="n">
        <f aca="false">AD13+U13</f>
        <v>0</v>
      </c>
      <c r="AH13" s="113" t="s">
        <v>21</v>
      </c>
      <c r="AI13" s="98" t="n">
        <f aca="false">VLOOKUP(AH13,$H$10:$AG$18,COLUMN($AG$10)-COLUMN($H$10)+1,FALSE())</f>
        <v>0</v>
      </c>
      <c r="AJ13" s="122" t="n">
        <f aca="false">SUM(AK13:AL13)</f>
        <v>1078720</v>
      </c>
      <c r="AK13" s="122" t="n">
        <v>733112</v>
      </c>
      <c r="AL13" s="122" t="n">
        <v>345608</v>
      </c>
      <c r="AM13" s="122"/>
      <c r="AN13" s="122" t="n">
        <f aca="false">IF(AI13&lt;AJ13,TRUE(),FALSE())</f>
        <v>1</v>
      </c>
      <c r="AO13" s="98" t="n">
        <f aca="false">IF(AI13&lt;AK13,0.5*AI13,AK13)</f>
        <v>0</v>
      </c>
      <c r="AP13" s="98" t="n">
        <f aca="false">IF(AI13&lt;AJ13,AI13-AO13,AL13)</f>
        <v>0</v>
      </c>
      <c r="AQ13" s="123" t="n">
        <f aca="false">AO13*19/AK13/100</f>
        <v>0</v>
      </c>
      <c r="AR13" s="123" t="n">
        <f aca="false">AP13/AL13</f>
        <v>0</v>
      </c>
      <c r="AS13" s="98" t="n">
        <f aca="false">AI13-AO13-AP13</f>
        <v>0</v>
      </c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</row>
    <row r="14" customFormat="false" ht="15.75" hidden="false" customHeight="false" outlineLevel="0" collapsed="false">
      <c r="A14" s="82" t="n">
        <v>8</v>
      </c>
      <c r="B14" s="82" t="n">
        <f aca="false">RANK(G14,$G$10:$G$18,1)</f>
        <v>4</v>
      </c>
      <c r="C14" s="113" t="s">
        <v>22</v>
      </c>
      <c r="D14" s="114" t="n">
        <f aca="false">'1 Ч. (Ставр.)'!D14</f>
        <v>299</v>
      </c>
      <c r="E14" s="115" t="n">
        <f aca="false">D14*ИБР!C14</f>
        <v>342.355</v>
      </c>
      <c r="F14" s="116" t="n">
        <f aca="false">SUM(БазаДоходов!B7,БазаДоходов!E7)</f>
        <v>152.97</v>
      </c>
      <c r="G14" s="117" t="n">
        <f aca="false">(F14/E14)/$G$8</f>
        <v>0.148607935064085</v>
      </c>
      <c r="H14" s="113" t="str">
        <f aca="false">VLOOKUP(ROW(H14)-9,$B$10:$C$18,COLUMN(C13)-COLUMN(B13)+1,FALSE())</f>
        <v>Серегово</v>
      </c>
      <c r="I14" s="118" t="n">
        <f aca="false">VLOOKUP(ROW(I14)-9,$B$10:$D$18,COLUMN(D13)-COLUMN(B13)+1,FALSE())</f>
        <v>596</v>
      </c>
      <c r="J14" s="118" t="n">
        <f aca="false">VLOOKUP(ROW(J14)-9,$B$10:$E$18,COLUMN(E13)-COLUMN(B13)+1,FALSE())</f>
        <v>679.44</v>
      </c>
      <c r="K14" s="118" t="n">
        <f aca="false">VLOOKUP(ROW(K14)-9,$B$10:$F$18,COLUMN(F13)-COLUMN(B13)+1,FALSE())</f>
        <v>330.88</v>
      </c>
      <c r="L14" s="119" t="n">
        <f aca="false">VLOOKUP(ROW(L14)-9,$B$10:$G$18,COLUMN(G13)-COLUMN(B13)+1,FALSE())</f>
        <v>0.161968967581542</v>
      </c>
      <c r="M14" s="82"/>
      <c r="N14" s="82"/>
      <c r="O14" s="82"/>
      <c r="P14" s="82"/>
      <c r="Q14" s="82" t="n">
        <v>0</v>
      </c>
      <c r="R14" s="82"/>
      <c r="S14" s="82" t="n">
        <f aca="false">IF($R$8&gt;L14,TRUE(),FALSE())</f>
        <v>1</v>
      </c>
      <c r="T14" s="92" t="n">
        <f aca="false">S14*($R$8-L14)*J14</f>
        <v>2066.03938475385</v>
      </c>
      <c r="U14" s="93" t="n">
        <f aca="false">T14*O$9/T$8</f>
        <v>0</v>
      </c>
      <c r="V14" s="96" t="n">
        <f aca="false">U14+K14</f>
        <v>330.88</v>
      </c>
      <c r="W14" s="117" t="n">
        <f aca="false">V14/J14/$L$8</f>
        <v>0.16853330701028</v>
      </c>
      <c r="X14" s="120" t="n">
        <f aca="false">V14/J14*1000</f>
        <v>486.989285293771</v>
      </c>
      <c r="Y14" s="96"/>
      <c r="Z14" s="120" t="n">
        <f aca="false">X14-X13</f>
        <v>40.172384708122</v>
      </c>
      <c r="AA14" s="96" t="n">
        <f aca="false">AA13+Z14*SUM($J$10:J13)/1000</f>
        <v>1043.33327563876</v>
      </c>
      <c r="AB14" s="96" t="n">
        <f aca="false">IF(AND($P$9-AA14&gt;0,$P$9-AA15&lt;0),TRUE(),FALSE())</f>
        <v>0</v>
      </c>
      <c r="AC14" s="117" t="n">
        <f aca="false">AB14*(X14+($P$9-AA14)/(0.001*SUM($J$10:J14)))</f>
        <v>-0</v>
      </c>
      <c r="AD14" s="93" t="n">
        <f aca="false">IF(($Y$8-X14)&gt;0,J14/1000*($Y$8-X14),0)</f>
        <v>0</v>
      </c>
      <c r="AE14" s="121" t="n">
        <f aca="false">(AD14+K14+U14)/J14*1000</f>
        <v>486.989285293771</v>
      </c>
      <c r="AF14" s="117" t="n">
        <f aca="false">SUM(K14,U14,AD14)/J14/$G$8</f>
        <v>0.161968967581542</v>
      </c>
      <c r="AG14" s="98" t="n">
        <f aca="false">AD14+U14</f>
        <v>0</v>
      </c>
      <c r="AH14" s="113" t="s">
        <v>22</v>
      </c>
      <c r="AI14" s="98" t="n">
        <f aca="false">VLOOKUP(AH14,$H$10:$AG$18,COLUMN($AG$10)-COLUMN($H$10)+1,FALSE())</f>
        <v>0</v>
      </c>
      <c r="AJ14" s="122" t="n">
        <f aca="false">SUM(AK14:AL14)</f>
        <v>72590</v>
      </c>
      <c r="AK14" s="122" t="n">
        <v>3131</v>
      </c>
      <c r="AL14" s="122" t="n">
        <v>69459</v>
      </c>
      <c r="AM14" s="122"/>
      <c r="AN14" s="122" t="n">
        <f aca="false">IF(AI14&lt;AJ14,TRUE(),FALSE())</f>
        <v>1</v>
      </c>
      <c r="AO14" s="98" t="n">
        <f aca="false">IF(AI14&lt;AK14,0.5*AI14,AK14)</f>
        <v>0</v>
      </c>
      <c r="AP14" s="98" t="n">
        <f aca="false">IF(AI14&lt;AJ14,AI14-AO14,AL14)</f>
        <v>0</v>
      </c>
      <c r="AQ14" s="123" t="n">
        <f aca="false">AO14*19/AK14/100</f>
        <v>0</v>
      </c>
      <c r="AR14" s="123" t="n">
        <f aca="false">AP14/AL14</f>
        <v>0</v>
      </c>
      <c r="AS14" s="98" t="n">
        <f aca="false">AI14-AO14-AP14</f>
        <v>0</v>
      </c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</row>
    <row r="15" customFormat="false" ht="15.75" hidden="false" customHeight="false" outlineLevel="0" collapsed="false">
      <c r="A15" s="82" t="n">
        <v>9</v>
      </c>
      <c r="B15" s="82" t="n">
        <f aca="false">RANK(G15,$G$10:$G$18,1)</f>
        <v>3</v>
      </c>
      <c r="C15" s="113" t="s">
        <v>23</v>
      </c>
      <c r="D15" s="114" t="n">
        <f aca="false">'1 Ч. (Ставр.)'!D15</f>
        <v>185</v>
      </c>
      <c r="E15" s="115" t="n">
        <f aca="false">D15*ИБР!C13</f>
        <v>212.195</v>
      </c>
      <c r="F15" s="116" t="n">
        <f aca="false">SUM(БазаДоходов!B8,БазаДоходов!E8)</f>
        <v>64.55</v>
      </c>
      <c r="G15" s="117" t="n">
        <f aca="false">(F15/E15)/$G$8</f>
        <v>0.101175068762707</v>
      </c>
      <c r="H15" s="113" t="str">
        <f aca="false">VLOOKUP(ROW(H15)-9,$B$10:$C$18,COLUMN(C14)-COLUMN(B14)+1,FALSE())</f>
        <v>Иоссер</v>
      </c>
      <c r="I15" s="118" t="n">
        <f aca="false">VLOOKUP(ROW(I15)-9,$B$10:$D$18,COLUMN(D14)-COLUMN(B14)+1,FALSE())</f>
        <v>156</v>
      </c>
      <c r="J15" s="118" t="n">
        <f aca="false">VLOOKUP(ROW(J15)-9,$B$10:$E$18,COLUMN(E14)-COLUMN(B14)+1,FALSE())</f>
        <v>186.108</v>
      </c>
      <c r="K15" s="118" t="n">
        <f aca="false">VLOOKUP(ROW(K15)-9,$B$10:$F$18,COLUMN(F14)-COLUMN(B14)+1,FALSE())</f>
        <v>134.68</v>
      </c>
      <c r="L15" s="119" t="n">
        <f aca="false">VLOOKUP(ROW(L15)-9,$B$10:$G$18,COLUMN(G14)-COLUMN(B14)+1,FALSE())</f>
        <v>0.240685802843405</v>
      </c>
      <c r="M15" s="82"/>
      <c r="N15" s="82"/>
      <c r="O15" s="82"/>
      <c r="P15" s="82"/>
      <c r="Q15" s="82" t="n">
        <v>0</v>
      </c>
      <c r="R15" s="82"/>
      <c r="S15" s="82" t="n">
        <f aca="false">IF($R$8&gt;L15,TRUE(),FALSE())</f>
        <v>1</v>
      </c>
      <c r="T15" s="92" t="n">
        <f aca="false">S15*($R$8-L15)*J15</f>
        <v>551.266889549956</v>
      </c>
      <c r="U15" s="93" t="n">
        <f aca="false">T15*O$9/T$8</f>
        <v>0</v>
      </c>
      <c r="V15" s="96" t="n">
        <f aca="false">U15+K15</f>
        <v>134.68</v>
      </c>
      <c r="W15" s="117" t="n">
        <f aca="false">V15/J15/$L$8</f>
        <v>0.250440407871353</v>
      </c>
      <c r="X15" s="120" t="n">
        <f aca="false">V15/J15*1000</f>
        <v>723.665828443699</v>
      </c>
      <c r="Y15" s="96"/>
      <c r="Z15" s="120" t="n">
        <f aca="false">X15-X14</f>
        <v>236.676543149928</v>
      </c>
      <c r="AA15" s="96" t="n">
        <f aca="false">AA14+Z15*SUM($J$10:J14)/1000</f>
        <v>1909.97887398715</v>
      </c>
      <c r="AB15" s="96" t="n">
        <f aca="false">IF(AND($P$9-AA15&gt;0,$P$9-AA16&lt;0),TRUE(),FALSE())</f>
        <v>0</v>
      </c>
      <c r="AC15" s="117" t="n">
        <f aca="false">AB15*(X15+($P$9-AA15)/(0.001*SUM($J$10:J15)))</f>
        <v>-0</v>
      </c>
      <c r="AD15" s="93" t="n">
        <f aca="false">IF(($Y$8-X15)&gt;0,J15/1000*($Y$8-X15),0)</f>
        <v>0</v>
      </c>
      <c r="AE15" s="121" t="n">
        <f aca="false">(AD15+K15+U15)/J15*1000</f>
        <v>723.665828443699</v>
      </c>
      <c r="AF15" s="117" t="n">
        <f aca="false">SUM(K15,U15,AD15)/J15/$G$8</f>
        <v>0.240685802843405</v>
      </c>
      <c r="AG15" s="98" t="n">
        <f aca="false">AD15+U15</f>
        <v>0</v>
      </c>
      <c r="AH15" s="113" t="s">
        <v>23</v>
      </c>
      <c r="AI15" s="98" t="n">
        <f aca="false">VLOOKUP(AH15,$H$10:$AG$18,COLUMN($AG$10)-COLUMN($H$10)+1,FALSE())</f>
        <v>0</v>
      </c>
      <c r="AJ15" s="122" t="n">
        <f aca="false">SUM(AK15:AL15)</f>
        <v>387242</v>
      </c>
      <c r="AK15" s="122" t="n">
        <v>240295</v>
      </c>
      <c r="AL15" s="122" t="n">
        <v>146947</v>
      </c>
      <c r="AM15" s="122"/>
      <c r="AN15" s="122" t="n">
        <f aca="false">IF(AI15&lt;AJ15,TRUE(),FALSE())</f>
        <v>1</v>
      </c>
      <c r="AO15" s="98" t="n">
        <f aca="false">IF(AI15&lt;AK15,0.5*AI15,AK15)</f>
        <v>0</v>
      </c>
      <c r="AP15" s="98" t="n">
        <f aca="false">IF(AI15&lt;AJ15,AI15-AO15,AL15)</f>
        <v>0</v>
      </c>
      <c r="AQ15" s="123" t="n">
        <f aca="false">AO15*19/AK15/100</f>
        <v>0</v>
      </c>
      <c r="AR15" s="123" t="n">
        <f aca="false">AP15/AL15</f>
        <v>0</v>
      </c>
      <c r="AS15" s="98" t="n">
        <f aca="false">AI15-AO15-AP15</f>
        <v>0</v>
      </c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</row>
    <row r="16" customFormat="false" ht="15.75" hidden="false" customHeight="false" outlineLevel="0" collapsed="false">
      <c r="A16" s="82" t="n">
        <v>10</v>
      </c>
      <c r="B16" s="82" t="n">
        <f aca="false">RANK(G16,$G$10:$G$18,1)</f>
        <v>1</v>
      </c>
      <c r="C16" s="113" t="s">
        <v>24</v>
      </c>
      <c r="D16" s="114" t="n">
        <f aca="false">'1 Ч. (Ставр.)'!D16</f>
        <v>596</v>
      </c>
      <c r="E16" s="115" t="n">
        <f aca="false">D16*ИБР!C9</f>
        <v>898.172</v>
      </c>
      <c r="F16" s="116" t="n">
        <f aca="false">SUM(БазаДоходов!B9,БазаДоходов!E9)</f>
        <v>33.81</v>
      </c>
      <c r="G16" s="117" t="n">
        <f aca="false">(F16/E16)/$G$8</f>
        <v>0.0125198194713404</v>
      </c>
      <c r="H16" s="113" t="str">
        <f aca="false">VLOOKUP(ROW(H16)-9,$B$10:$C$18,COLUMN(C15)-COLUMN(B15)+1,FALSE())</f>
        <v>Чиньяворык</v>
      </c>
      <c r="I16" s="118" t="n">
        <f aca="false">VLOOKUP(ROW(I16)-9,$B$10:$D$18,COLUMN(D15)-COLUMN(B15)+1,FALSE())</f>
        <v>1004</v>
      </c>
      <c r="J16" s="118" t="n">
        <f aca="false">VLOOKUP(ROW(J16)-9,$B$10:$E$18,COLUMN(E15)-COLUMN(B15)+1,FALSE())</f>
        <v>1085.324</v>
      </c>
      <c r="K16" s="118" t="n">
        <f aca="false">VLOOKUP(ROW(K16)-9,$B$10:$F$18,COLUMN(F15)-COLUMN(B15)+1,FALSE())</f>
        <v>2367.12</v>
      </c>
      <c r="L16" s="119" t="n">
        <f aca="false">VLOOKUP(ROW(L16)-9,$B$10:$G$18,COLUMN(G15)-COLUMN(B15)+1,FALSE())</f>
        <v>0.725392859119345</v>
      </c>
      <c r="M16" s="82"/>
      <c r="N16" s="82"/>
      <c r="O16" s="82"/>
      <c r="P16" s="82"/>
      <c r="Q16" s="82" t="n">
        <v>0</v>
      </c>
      <c r="R16" s="82"/>
      <c r="S16" s="82" t="n">
        <f aca="false">IF($R$8&gt;L16,TRUE(),FALSE())</f>
        <v>1</v>
      </c>
      <c r="T16" s="92" t="n">
        <f aca="false">S16*($R$8-L16)*J16</f>
        <v>2688.75292457662</v>
      </c>
      <c r="U16" s="93" t="n">
        <f aca="false">T16*O$9/T$8</f>
        <v>0</v>
      </c>
      <c r="V16" s="96" t="n">
        <f aca="false">U16+K16</f>
        <v>2367.12</v>
      </c>
      <c r="W16" s="117" t="n">
        <f aca="false">V16/J16/$L$8</f>
        <v>0.754791854603126</v>
      </c>
      <c r="X16" s="120" t="n">
        <f aca="false">V16/J16*1000</f>
        <v>2181.0261267603</v>
      </c>
      <c r="Y16" s="96"/>
      <c r="Z16" s="120" t="n">
        <f aca="false">X16-X15</f>
        <v>1457.3602983166</v>
      </c>
      <c r="AA16" s="96" t="n">
        <f aca="false">AA15+Z16*SUM($J$10:J15)/1000</f>
        <v>7517.66520954111</v>
      </c>
      <c r="AB16" s="96" t="n">
        <f aca="false">IF(AND($P$9-AA16&gt;0,$P$9-AA17&lt;0),TRUE(),FALSE())</f>
        <v>0</v>
      </c>
      <c r="AC16" s="117" t="n">
        <f aca="false">AB16*(X16+($P$9-AA16)/(0.001*SUM($J$10:J16)))</f>
        <v>-0</v>
      </c>
      <c r="AD16" s="93" t="n">
        <f aca="false">IF(($Y$8-X16)&gt;0,J16/1000*($Y$8-X16),0)</f>
        <v>0</v>
      </c>
      <c r="AE16" s="121" t="n">
        <f aca="false">(AD16+K16+U16)/J16*1000</f>
        <v>2181.0261267603</v>
      </c>
      <c r="AF16" s="117" t="n">
        <f aca="false">SUM(K16,U16,AD16)/J16/$G$8</f>
        <v>0.725392859119345</v>
      </c>
      <c r="AG16" s="98" t="n">
        <f aca="false">AD16+U16</f>
        <v>0</v>
      </c>
      <c r="AH16" s="113" t="s">
        <v>24</v>
      </c>
      <c r="AI16" s="98" t="n">
        <f aca="false">VLOOKUP(AH16,$H$10:$AG$18,COLUMN($AG$10)-COLUMN($H$10)+1,FALSE())</f>
        <v>0</v>
      </c>
      <c r="AJ16" s="122" t="n">
        <f aca="false">SUM(AK16:AL16)</f>
        <v>16978</v>
      </c>
      <c r="AK16" s="122" t="n">
        <v>4460</v>
      </c>
      <c r="AL16" s="122" t="n">
        <v>12518</v>
      </c>
      <c r="AM16" s="122"/>
      <c r="AN16" s="122" t="n">
        <f aca="false">IF(AI16&lt;AJ16,TRUE(),FALSE())</f>
        <v>1</v>
      </c>
      <c r="AO16" s="98" t="n">
        <f aca="false">IF(AI16&lt;AK16,0.5*AI16,AK16)</f>
        <v>0</v>
      </c>
      <c r="AP16" s="98" t="n">
        <f aca="false">IF(AI16&lt;AJ16,AI16-AO16,AL16)</f>
        <v>0</v>
      </c>
      <c r="AQ16" s="123" t="n">
        <f aca="false">AO16*19/AK16/100</f>
        <v>0</v>
      </c>
      <c r="AR16" s="123" t="n">
        <f aca="false">AP16/AL16</f>
        <v>0</v>
      </c>
      <c r="AS16" s="98" t="n">
        <f aca="false">AI16-AO16-AP16</f>
        <v>0</v>
      </c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</row>
    <row r="17" customFormat="false" ht="15.75" hidden="false" customHeight="false" outlineLevel="0" collapsed="false">
      <c r="A17" s="82" t="n">
        <v>11</v>
      </c>
      <c r="B17" s="82" t="n">
        <f aca="false">RANK(G17,$G$10:$G$18,1)</f>
        <v>7</v>
      </c>
      <c r="C17" s="113" t="s">
        <v>25</v>
      </c>
      <c r="D17" s="114" t="n">
        <f aca="false">'1 Ч. (Ставр.)'!D17</f>
        <v>1004</v>
      </c>
      <c r="E17" s="115" t="n">
        <f aca="false">D17*ИБР!C11</f>
        <v>1085.324</v>
      </c>
      <c r="F17" s="116" t="n">
        <f aca="false">SUM(БазаДоходов!B10,БазаДоходов!E10)</f>
        <v>2367.12</v>
      </c>
      <c r="G17" s="117" t="n">
        <f aca="false">(F17/E17)/$G$8</f>
        <v>0.725392859119345</v>
      </c>
      <c r="H17" s="113" t="str">
        <f aca="false">VLOOKUP(ROW(H17)-9,$B$10:$C$18,COLUMN(C16)-COLUMN(B16)+1,FALSE())</f>
        <v>Емва</v>
      </c>
      <c r="I17" s="118" t="n">
        <f aca="false">VLOOKUP(ROW(I17)-9,$B$10:$D$18,COLUMN(D16)-COLUMN(B16)+1,FALSE())</f>
        <v>12457</v>
      </c>
      <c r="J17" s="118" t="n">
        <f aca="false">VLOOKUP(ROW(J17)-9,$B$10:$E$18,COLUMN(E16)-COLUMN(B16)+1,FALSE())</f>
        <v>12220.317</v>
      </c>
      <c r="K17" s="118" t="n">
        <f aca="false">VLOOKUP(ROW(K17)-9,$B$10:$F$18,COLUMN(F16)-COLUMN(B16)+1,FALSE())</f>
        <v>30336.71</v>
      </c>
      <c r="L17" s="119" t="n">
        <f aca="false">VLOOKUP(ROW(L17)-9,$B$10:$G$18,COLUMN(G16)-COLUMN(B16)+1,FALSE())</f>
        <v>0.825654621402467</v>
      </c>
      <c r="M17" s="82"/>
      <c r="N17" s="82"/>
      <c r="O17" s="82"/>
      <c r="P17" s="82"/>
      <c r="Q17" s="82" t="n">
        <v>0</v>
      </c>
      <c r="R17" s="82"/>
      <c r="S17" s="82" t="n">
        <f aca="false">IF($R$8&gt;L17,TRUE(),FALSE())</f>
        <v>1</v>
      </c>
      <c r="T17" s="92" t="n">
        <f aca="false">S17*($R$8-L17)*J17</f>
        <v>29049.059070103</v>
      </c>
      <c r="U17" s="93" t="n">
        <f aca="false">T17*O$9/T$8</f>
        <v>0</v>
      </c>
      <c r="V17" s="96" t="n">
        <f aca="false">U17+K17</f>
        <v>30336.71</v>
      </c>
      <c r="W17" s="117" t="n">
        <f aca="false">V17/J17/$L$8</f>
        <v>0.859117063416637</v>
      </c>
      <c r="X17" s="120" t="n">
        <f aca="false">V17/J17*1000</f>
        <v>2482.4814282641</v>
      </c>
      <c r="Y17" s="96"/>
      <c r="Z17" s="120" t="n">
        <f aca="false">X17-X16</f>
        <v>301.455301503791</v>
      </c>
      <c r="AA17" s="96" t="n">
        <f aca="false">AA16+Z17*SUM($J$10:J16)/1000</f>
        <v>9004.79304761816</v>
      </c>
      <c r="AB17" s="96" t="n">
        <f aca="false">IF(AND($P$9-AA17&gt;0,$P$9-AA18&lt;0),TRUE(),FALSE())</f>
        <v>0</v>
      </c>
      <c r="AC17" s="117" t="n">
        <f aca="false">AB17*(X17+($P$9-AA17)/(0.001*SUM($J$10:J17)))</f>
        <v>0</v>
      </c>
      <c r="AD17" s="93" t="n">
        <f aca="false">IF(($Y$8-X17)&gt;0,J17/1000*($Y$8-X17),0)</f>
        <v>0</v>
      </c>
      <c r="AE17" s="121" t="n">
        <f aca="false">(AD17+K17+U17)/J17*1000</f>
        <v>2482.4814282641</v>
      </c>
      <c r="AF17" s="117" t="n">
        <f aca="false">SUM(K17,U17,AD17)/J17/$G$8</f>
        <v>0.825654621402467</v>
      </c>
      <c r="AG17" s="98" t="n">
        <f aca="false">AD17+U17</f>
        <v>0</v>
      </c>
      <c r="AH17" s="113" t="s">
        <v>25</v>
      </c>
      <c r="AI17" s="98" t="n">
        <f aca="false">VLOOKUP(AH17,$H$10:$AG$18,COLUMN($AG$10)-COLUMN($H$10)+1,FALSE())</f>
        <v>0</v>
      </c>
      <c r="AJ17" s="122" t="n">
        <f aca="false">SUM(AK17:AL17)</f>
        <v>14750</v>
      </c>
      <c r="AK17" s="122" t="n">
        <v>3304</v>
      </c>
      <c r="AL17" s="122" t="n">
        <v>11446</v>
      </c>
      <c r="AM17" s="122"/>
      <c r="AN17" s="122" t="n">
        <f aca="false">IF(AI17&lt;AJ17,TRUE(),FALSE())</f>
        <v>1</v>
      </c>
      <c r="AO17" s="98" t="n">
        <f aca="false">IF(AI17&lt;AK17,0.5*AI17,AK17)</f>
        <v>0</v>
      </c>
      <c r="AP17" s="98" t="n">
        <f aca="false">IF(AI17&lt;AJ17,AI17-AO17,AL17)</f>
        <v>0</v>
      </c>
      <c r="AQ17" s="123" t="n">
        <f aca="false">AO17*19/AK17/100</f>
        <v>0</v>
      </c>
      <c r="AR17" s="123" t="n">
        <f aca="false">AP17/AL17</f>
        <v>0</v>
      </c>
      <c r="AS17" s="98" t="n">
        <f aca="false">AI17-AO17-AP17</f>
        <v>0</v>
      </c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</row>
    <row r="18" customFormat="false" ht="15.75" hidden="false" customHeight="false" outlineLevel="0" collapsed="false">
      <c r="A18" s="82" t="n">
        <v>12</v>
      </c>
      <c r="B18" s="82" t="n">
        <f aca="false">RANK(G18,$G$10:$G$18,1)</f>
        <v>6</v>
      </c>
      <c r="C18" s="113" t="s">
        <v>26</v>
      </c>
      <c r="D18" s="114" t="n">
        <f aca="false">'1 Ч. (Ставр.)'!D18</f>
        <v>156</v>
      </c>
      <c r="E18" s="115" t="n">
        <f aca="false">D18*ИБР!C8</f>
        <v>186.108</v>
      </c>
      <c r="F18" s="116" t="n">
        <f aca="false">SUM(БазаДоходов!B11,БазаДоходов!E11)</f>
        <v>134.68</v>
      </c>
      <c r="G18" s="117" t="n">
        <f aca="false">(F18/E18)/$G$8</f>
        <v>0.240685802843405</v>
      </c>
      <c r="H18" s="113" t="str">
        <f aca="false">VLOOKUP(ROW(H18)-9,$B$10:$C$18,COLUMN(C17)-COLUMN(B17)+1,FALSE())</f>
        <v>Синдор</v>
      </c>
      <c r="I18" s="118" t="n">
        <f aca="false">VLOOKUP(ROW(I18)-9,$B$10:$D$18,COLUMN(D17)-COLUMN(B17)+1,FALSE())</f>
        <v>2116</v>
      </c>
      <c r="J18" s="118" t="n">
        <f aca="false">VLOOKUP(ROW(J18)-9,$B$10:$E$18,COLUMN(E17)-COLUMN(B17)+1,FALSE())</f>
        <v>2372.036</v>
      </c>
      <c r="K18" s="118" t="n">
        <f aca="false">VLOOKUP(ROW(K18)-9,$B$10:$F$18,COLUMN(F17)-COLUMN(B17)+1,FALSE())</f>
        <v>22842</v>
      </c>
      <c r="L18" s="119" t="n">
        <f aca="false">VLOOKUP(ROW(L18)-9,$B$10:$G$18,COLUMN(G17)-COLUMN(B17)+1,FALSE())</f>
        <v>3.20276636654812</v>
      </c>
      <c r="M18" s="82"/>
      <c r="N18" s="82"/>
      <c r="O18" s="82"/>
      <c r="P18" s="82"/>
      <c r="Q18" s="82" t="n">
        <v>0</v>
      </c>
      <c r="R18" s="82"/>
      <c r="S18" s="82" t="n">
        <f aca="false">IF($R$8&gt;L18,TRUE(),FALSE())</f>
        <v>0</v>
      </c>
      <c r="T18" s="92" t="n">
        <f aca="false">S18*($R$8-L18)*J18</f>
        <v>0</v>
      </c>
      <c r="U18" s="93" t="n">
        <f aca="false">T18*O$9/T$8</f>
        <v>0</v>
      </c>
      <c r="V18" s="96" t="n">
        <f aca="false">U18+K18</f>
        <v>22842</v>
      </c>
      <c r="W18" s="117" t="n">
        <f aca="false">V18/J18/$L$8</f>
        <v>3.33256929024944</v>
      </c>
      <c r="X18" s="120" t="n">
        <f aca="false">V18/J18*1000</f>
        <v>9629.70207872056</v>
      </c>
      <c r="Y18" s="96"/>
      <c r="Z18" s="120" t="n">
        <f aca="false">X18-X17</f>
        <v>7147.22065045646</v>
      </c>
      <c r="AA18" s="96" t="n">
        <f aca="false">AA17+Z18*SUM($J$10:J17)/1000</f>
        <v>131604.492383589</v>
      </c>
      <c r="AB18" s="96" t="n">
        <f aca="false">$P$9-AA18&gt;0</f>
        <v>0</v>
      </c>
      <c r="AC18" s="117" t="n">
        <f aca="false">AB18*(X18+($P$9-AA18)/(0.001*SUM($J$10:J18)))</f>
        <v>0</v>
      </c>
      <c r="AD18" s="93" t="n">
        <f aca="false">IF(($Y$8-X18)&gt;0,J18/1000*($Y$8-X18),0)</f>
        <v>0</v>
      </c>
      <c r="AE18" s="121" t="n">
        <f aca="false">(AD18+K18+U18)/J18*1000</f>
        <v>9629.70207872056</v>
      </c>
      <c r="AF18" s="117" t="n">
        <f aca="false">SUM(K18,U18,AD18)/J18/$G$8</f>
        <v>3.20276636654812</v>
      </c>
      <c r="AG18" s="98" t="n">
        <f aca="false">AD18+U18</f>
        <v>0</v>
      </c>
      <c r="AH18" s="113" t="s">
        <v>26</v>
      </c>
      <c r="AI18" s="98" t="n">
        <f aca="false">VLOOKUP(AH18,$H$10:$AG$18,COLUMN($AG$10)-COLUMN($H$10)+1,FALSE())</f>
        <v>0</v>
      </c>
      <c r="AJ18" s="122" t="n">
        <f aca="false">SUM(AK18:AL18)</f>
        <v>18326</v>
      </c>
      <c r="AK18" s="122" t="n">
        <v>3825</v>
      </c>
      <c r="AL18" s="122" t="n">
        <v>14501</v>
      </c>
      <c r="AM18" s="122"/>
      <c r="AN18" s="122" t="n">
        <f aca="false">IF(AI18&lt;AJ18,TRUE(),FALSE())</f>
        <v>1</v>
      </c>
      <c r="AO18" s="98" t="n">
        <f aca="false">IF(AI18&lt;AK18,0.5*AI18,AK18)</f>
        <v>0</v>
      </c>
      <c r="AP18" s="98" t="n">
        <f aca="false">IF(AI18&lt;AJ18,AI18-AO18,AL18)</f>
        <v>0</v>
      </c>
      <c r="AQ18" s="123" t="n">
        <f aca="false">AO18*19/AK18/100</f>
        <v>0</v>
      </c>
      <c r="AR18" s="123" t="n">
        <f aca="false">AP18/AL18</f>
        <v>0</v>
      </c>
      <c r="AS18" s="98" t="n">
        <f aca="false">AI18-AO18-AP18</f>
        <v>0</v>
      </c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</row>
    <row r="19" customFormat="false" ht="12.75" hidden="false" customHeight="false" outlineLevel="0" collapsed="false">
      <c r="F19" s="124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7" min="6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5" t="s">
        <v>117</v>
      </c>
      <c r="C1" s="125" t="s">
        <v>118</v>
      </c>
      <c r="D1" s="125" t="s">
        <v>4</v>
      </c>
      <c r="E1" s="125" t="s">
        <v>119</v>
      </c>
      <c r="F1" s="125" t="s">
        <v>120</v>
      </c>
      <c r="G1" s="125" t="s">
        <v>121</v>
      </c>
    </row>
    <row r="2" customFormat="false" ht="12.75" hidden="false" customHeight="false" outlineLevel="0" collapsed="false">
      <c r="A2" s="1" t="s">
        <v>18</v>
      </c>
      <c r="B2" s="126" t="n">
        <f aca="false">БазаДоходов!F3</f>
        <v>35731.18</v>
      </c>
      <c r="C2" s="127" t="n">
        <f aca="false">'1 Ч. (РК)'!AI10</f>
        <v>0</v>
      </c>
      <c r="D2" s="126" t="n">
        <f aca="false">SUM(B2:C2)</f>
        <v>35731.18</v>
      </c>
      <c r="E2" s="126" t="n">
        <f aca="false">БазаДоходов!K3</f>
        <v>36137.69</v>
      </c>
      <c r="F2" s="126" t="n">
        <f aca="false">IF(D2-E2&lt;0,(D2-E2)*-1,0)</f>
        <v>406.510000000002</v>
      </c>
      <c r="G2" s="126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26" t="n">
        <f aca="false">БазаДоходов!F4</f>
        <v>24790.22</v>
      </c>
      <c r="C3" s="127" t="n">
        <f aca="false">'1 Ч. (РК)'!AI11</f>
        <v>0</v>
      </c>
      <c r="D3" s="126" t="n">
        <f aca="false">SUM(B3:C3)</f>
        <v>24790.22</v>
      </c>
      <c r="E3" s="126" t="n">
        <f aca="false">БазаДоходов!K4</f>
        <v>27273.397</v>
      </c>
      <c r="F3" s="126" t="n">
        <f aca="false">IF(D3-E3&lt;0,(D3-E3)*-1,0)</f>
        <v>2483.177</v>
      </c>
      <c r="G3" s="126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26" t="n">
        <f aca="false">БазаДоходов!F5</f>
        <v>258</v>
      </c>
      <c r="C4" s="127" t="n">
        <f aca="false">'1 Ч. (РК)'!AI12</f>
        <v>0</v>
      </c>
      <c r="D4" s="126" t="n">
        <f aca="false">SUM(B4:C4)</f>
        <v>258</v>
      </c>
      <c r="E4" s="126" t="n">
        <f aca="false">БазаДоходов!K5</f>
        <v>259.433</v>
      </c>
      <c r="F4" s="126" t="n">
        <f aca="false">IF(D4-E4&lt;0,(D4-E4)*-1,0)</f>
        <v>1.43299999999999</v>
      </c>
      <c r="G4" s="126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26" t="n">
        <f aca="false">БазаДоходов!F6</f>
        <v>523.4</v>
      </c>
      <c r="C5" s="127" t="n">
        <f aca="false">'1 Ч. (РК)'!AI13</f>
        <v>0</v>
      </c>
      <c r="D5" s="126" t="n">
        <f aca="false">SUM(B5:C5)</f>
        <v>523.4</v>
      </c>
      <c r="E5" s="126" t="n">
        <f aca="false">БазаДоходов!K6</f>
        <v>548.65</v>
      </c>
      <c r="F5" s="126" t="n">
        <f aca="false">IF(D5-E5&lt;0,(D5-E5)*-1,0)</f>
        <v>25.25</v>
      </c>
      <c r="G5" s="126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26" t="n">
        <f aca="false">БазаДоходов!F7</f>
        <v>226.1</v>
      </c>
      <c r="C6" s="127" t="n">
        <f aca="false">'1 Ч. (РК)'!AI14</f>
        <v>0</v>
      </c>
      <c r="D6" s="126" t="n">
        <f aca="false">SUM(B6:C6)</f>
        <v>226.1</v>
      </c>
      <c r="E6" s="126" t="n">
        <f aca="false">БазаДоходов!K7</f>
        <v>230.395</v>
      </c>
      <c r="F6" s="126" t="n">
        <f aca="false">IF(D6-E6&lt;0,(D6-E6)*-1,0)</f>
        <v>4.29500000000002</v>
      </c>
      <c r="G6" s="126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26" t="n">
        <f aca="false">БазаДоходов!F8</f>
        <v>70.2</v>
      </c>
      <c r="C7" s="127" t="n">
        <f aca="false">'1 Ч. (РК)'!AI15</f>
        <v>0</v>
      </c>
      <c r="D7" s="126" t="n">
        <f aca="false">SUM(B7:C7)</f>
        <v>70.2</v>
      </c>
      <c r="E7" s="126" t="n">
        <f aca="false">БазаДоходов!K8</f>
        <v>73.405</v>
      </c>
      <c r="F7" s="126" t="n">
        <f aca="false">IF(D7-E7&lt;0,(D7-E7)*-1,0)</f>
        <v>3.20500000000001</v>
      </c>
      <c r="G7" s="126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26" t="n">
        <f aca="false">БазаДоходов!F9</f>
        <v>34.7</v>
      </c>
      <c r="C8" s="127" t="n">
        <f aca="false">'1 Ч. (РК)'!AI16</f>
        <v>0</v>
      </c>
      <c r="D8" s="126" t="n">
        <f aca="false">SUM(B8:C8)</f>
        <v>34.7</v>
      </c>
      <c r="E8" s="126" t="n">
        <f aca="false">БазаДоходов!K9</f>
        <v>36.058</v>
      </c>
      <c r="F8" s="126" t="n">
        <f aca="false">IF(D8-E8&lt;0,(D8-E8)*-1,0)</f>
        <v>1.358</v>
      </c>
      <c r="G8" s="126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26" t="n">
        <f aca="false">БазаДоходов!F10</f>
        <v>3124.5</v>
      </c>
      <c r="C9" s="127" t="n">
        <f aca="false">'1 Ч. (РК)'!AI17</f>
        <v>0</v>
      </c>
      <c r="D9" s="126" t="n">
        <f aca="false">SUM(B9:C9)</f>
        <v>3124.5</v>
      </c>
      <c r="E9" s="126" t="n">
        <f aca="false">БазаДоходов!K10</f>
        <v>3129.241</v>
      </c>
      <c r="F9" s="126" t="n">
        <f aca="false">IF(D9-E9&lt;0,(D9-E9)*-1,0)</f>
        <v>4.74099999999999</v>
      </c>
      <c r="G9" s="126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26" t="n">
        <f aca="false">БазаДоходов!F11</f>
        <v>186</v>
      </c>
      <c r="C10" s="127" t="n">
        <f aca="false">'1 Ч. (РК)'!AI18</f>
        <v>0</v>
      </c>
      <c r="D10" s="126" t="n">
        <f aca="false">SUM(B10:C10)</f>
        <v>186</v>
      </c>
      <c r="E10" s="126" t="n">
        <f aca="false">БазаДоходов!K11</f>
        <v>195.05</v>
      </c>
      <c r="F10" s="126" t="n">
        <f aca="false">IF(D10-E10&lt;0,(D10-E10)*-1,0)</f>
        <v>9.05000000000001</v>
      </c>
      <c r="G10" s="126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64944.3</v>
      </c>
      <c r="C11" s="128" t="n">
        <f aca="false">SUM(C2:C10)</f>
        <v>0</v>
      </c>
      <c r="D11" s="126" t="n">
        <f aca="false">SUM(D2:D10)</f>
        <v>64944.3</v>
      </c>
      <c r="E11" s="126" t="n">
        <f aca="false">SUM(E2:E10)</f>
        <v>67883.319</v>
      </c>
      <c r="F11" s="126" t="n">
        <f aca="false">SUM(F2:F10)</f>
        <v>2939.01900000001</v>
      </c>
      <c r="G11" s="126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19" t="s">
        <v>123</v>
      </c>
      <c r="B14" s="21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R4" colorId="64" zoomScale="78" zoomScaleNormal="78" zoomScalePageLayoutView="100" workbookViewId="0">
      <pane xSplit="0" ySplit="4" topLeftCell="A8" activePane="bottomLeft" state="frozen"/>
      <selection pane="topLeft" activeCell="R4" activeCellId="0" sqref="R4"/>
      <selection pane="bottomLeft" activeCell="AH5" activeCellId="0" sqref="AH5:A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8" width="19.32"/>
    <col collapsed="false" customWidth="true" hidden="false" outlineLevel="0" max="4" min="4" style="58" width="17.32"/>
    <col collapsed="false" customWidth="true" hidden="false" outlineLevel="0" max="5" min="5" style="58" width="16.15"/>
    <col collapsed="false" customWidth="true" hidden="false" outlineLevel="0" max="6" min="6" style="58" width="19.32"/>
    <col collapsed="false" customWidth="true" hidden="false" outlineLevel="0" max="7" min="7" style="58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6.9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59" t="s">
        <v>49</v>
      </c>
      <c r="B1" s="59"/>
      <c r="C1" s="59"/>
      <c r="D1" s="59"/>
      <c r="E1" s="59"/>
      <c r="F1" s="59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</row>
    <row r="4" s="66" customFormat="true" ht="12.75" hidden="false" customHeight="false" outlineLevel="0" collapsed="false">
      <c r="A4" s="61"/>
      <c r="B4" s="61"/>
      <c r="C4" s="62" t="s">
        <v>50</v>
      </c>
      <c r="D4" s="62"/>
      <c r="E4" s="62"/>
      <c r="F4" s="62"/>
      <c r="G4" s="62"/>
      <c r="H4" s="63" t="s">
        <v>51</v>
      </c>
      <c r="I4" s="63"/>
      <c r="J4" s="63"/>
      <c r="K4" s="63"/>
      <c r="L4" s="63"/>
      <c r="M4" s="63" t="s">
        <v>52</v>
      </c>
      <c r="N4" s="63"/>
      <c r="O4" s="63"/>
      <c r="P4" s="63"/>
      <c r="Q4" s="63"/>
      <c r="R4" s="63" t="s">
        <v>53</v>
      </c>
      <c r="S4" s="63"/>
      <c r="T4" s="63"/>
      <c r="U4" s="63"/>
      <c r="V4" s="63"/>
      <c r="W4" s="63"/>
      <c r="X4" s="64"/>
      <c r="Y4" s="63" t="s">
        <v>54</v>
      </c>
      <c r="Z4" s="63"/>
      <c r="AA4" s="63"/>
      <c r="AB4" s="63"/>
      <c r="AC4" s="63"/>
      <c r="AD4" s="63"/>
      <c r="AE4" s="63"/>
      <c r="AF4" s="65"/>
      <c r="AG4" s="63" t="s">
        <v>55</v>
      </c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</row>
    <row r="5" s="74" customFormat="true" ht="144" hidden="false" customHeight="true" outlineLevel="0" collapsed="false">
      <c r="A5" s="67" t="s">
        <v>56</v>
      </c>
      <c r="B5" s="67" t="s">
        <v>57</v>
      </c>
      <c r="C5" s="68" t="s">
        <v>45</v>
      </c>
      <c r="D5" s="68" t="s">
        <v>58</v>
      </c>
      <c r="E5" s="69" t="s">
        <v>59</v>
      </c>
      <c r="F5" s="69" t="s">
        <v>60</v>
      </c>
      <c r="G5" s="69" t="s">
        <v>61</v>
      </c>
      <c r="H5" s="68" t="s">
        <v>62</v>
      </c>
      <c r="I5" s="68" t="str">
        <f aca="false">D5</f>
        <v>Численность населения на 01.04.2021 г.</v>
      </c>
      <c r="J5" s="69" t="s">
        <v>59</v>
      </c>
      <c r="K5" s="69" t="s">
        <v>60</v>
      </c>
      <c r="L5" s="69" t="s">
        <v>61</v>
      </c>
      <c r="M5" s="69" t="s">
        <v>63</v>
      </c>
      <c r="N5" s="69" t="s">
        <v>64</v>
      </c>
      <c r="O5" s="69" t="s">
        <v>65</v>
      </c>
      <c r="P5" s="69" t="s">
        <v>66</v>
      </c>
      <c r="Q5" s="69" t="s">
        <v>67</v>
      </c>
      <c r="R5" s="69" t="s">
        <v>68</v>
      </c>
      <c r="S5" s="69" t="s">
        <v>69</v>
      </c>
      <c r="T5" s="69" t="s">
        <v>70</v>
      </c>
      <c r="U5" s="69" t="s">
        <v>71</v>
      </c>
      <c r="V5" s="69" t="s">
        <v>72</v>
      </c>
      <c r="W5" s="70" t="s">
        <v>73</v>
      </c>
      <c r="X5" s="70" t="s">
        <v>74</v>
      </c>
      <c r="Y5" s="70" t="s">
        <v>75</v>
      </c>
      <c r="Z5" s="69" t="s">
        <v>76</v>
      </c>
      <c r="AA5" s="69" t="s">
        <v>77</v>
      </c>
      <c r="AB5" s="69" t="s">
        <v>78</v>
      </c>
      <c r="AC5" s="69" t="s">
        <v>79</v>
      </c>
      <c r="AD5" s="69" t="s">
        <v>80</v>
      </c>
      <c r="AE5" s="69" t="s">
        <v>81</v>
      </c>
      <c r="AF5" s="69" t="s">
        <v>82</v>
      </c>
      <c r="AG5" s="71" t="s">
        <v>83</v>
      </c>
      <c r="AH5" s="70" t="s">
        <v>84</v>
      </c>
      <c r="AI5" s="71" t="s">
        <v>83</v>
      </c>
      <c r="AJ5" s="70" t="s">
        <v>85</v>
      </c>
      <c r="AK5" s="70" t="s">
        <v>86</v>
      </c>
      <c r="AL5" s="70"/>
      <c r="AM5" s="72"/>
      <c r="AN5" s="70" t="s">
        <v>87</v>
      </c>
      <c r="AO5" s="70" t="s">
        <v>88</v>
      </c>
      <c r="AP5" s="70" t="s">
        <v>89</v>
      </c>
      <c r="AQ5" s="70" t="s">
        <v>90</v>
      </c>
      <c r="AR5" s="70" t="s">
        <v>91</v>
      </c>
      <c r="AS5" s="70" t="s">
        <v>92</v>
      </c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</row>
    <row r="6" s="81" customFormat="true" ht="61.5" hidden="false" customHeight="true" outlineLevel="0" collapsed="false">
      <c r="A6" s="75" t="n">
        <v>1</v>
      </c>
      <c r="B6" s="75" t="n">
        <v>2</v>
      </c>
      <c r="C6" s="76" t="n">
        <v>3</v>
      </c>
      <c r="D6" s="76" t="n">
        <v>4</v>
      </c>
      <c r="E6" s="77" t="n">
        <v>5</v>
      </c>
      <c r="F6" s="77" t="n">
        <v>6</v>
      </c>
      <c r="G6" s="77" t="s">
        <v>93</v>
      </c>
      <c r="H6" s="76" t="s">
        <v>94</v>
      </c>
      <c r="I6" s="76"/>
      <c r="J6" s="76"/>
      <c r="K6" s="76"/>
      <c r="L6" s="76"/>
      <c r="M6" s="77" t="n">
        <v>13</v>
      </c>
      <c r="N6" s="77" t="n">
        <v>14</v>
      </c>
      <c r="O6" s="77" t="s">
        <v>95</v>
      </c>
      <c r="P6" s="77"/>
      <c r="Q6" s="77" t="n">
        <v>17</v>
      </c>
      <c r="R6" s="77" t="s">
        <v>96</v>
      </c>
      <c r="S6" s="77" t="s">
        <v>97</v>
      </c>
      <c r="T6" s="77"/>
      <c r="U6" s="77"/>
      <c r="V6" s="77" t="s">
        <v>98</v>
      </c>
      <c r="W6" s="78" t="s">
        <v>99</v>
      </c>
      <c r="X6" s="78"/>
      <c r="Y6" s="78" t="s">
        <v>100</v>
      </c>
      <c r="Z6" s="77" t="s">
        <v>101</v>
      </c>
      <c r="AA6" s="77" t="s">
        <v>102</v>
      </c>
      <c r="AB6" s="77"/>
      <c r="AC6" s="77"/>
      <c r="AD6" s="77"/>
      <c r="AE6" s="77" t="s">
        <v>103</v>
      </c>
      <c r="AF6" s="77"/>
      <c r="AG6" s="78" t="s">
        <v>104</v>
      </c>
      <c r="AH6" s="70"/>
      <c r="AI6" s="71"/>
      <c r="AJ6" s="70"/>
      <c r="AK6" s="70" t="s">
        <v>105</v>
      </c>
      <c r="AL6" s="70" t="s">
        <v>106</v>
      </c>
      <c r="AM6" s="79"/>
      <c r="AN6" s="70"/>
      <c r="AO6" s="70"/>
      <c r="AP6" s="70"/>
      <c r="AQ6" s="70"/>
      <c r="AR6" s="70"/>
      <c r="AS6" s="7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</row>
    <row r="7" s="81" customFormat="true" ht="61.5" hidden="false" customHeight="true" outlineLevel="0" collapsed="false">
      <c r="A7" s="75"/>
      <c r="B7" s="75"/>
      <c r="C7" s="76"/>
      <c r="D7" s="76"/>
      <c r="E7" s="77"/>
      <c r="F7" s="77"/>
      <c r="G7" s="77"/>
      <c r="H7" s="76"/>
      <c r="I7" s="76"/>
      <c r="J7" s="76"/>
      <c r="K7" s="76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8"/>
      <c r="X7" s="78"/>
      <c r="Y7" s="78"/>
      <c r="Z7" s="77"/>
      <c r="AA7" s="77"/>
      <c r="AB7" s="77"/>
      <c r="AC7" s="77"/>
      <c r="AD7" s="77"/>
      <c r="AE7" s="77"/>
      <c r="AF7" s="77"/>
      <c r="AG7" s="78"/>
      <c r="AH7" s="78" t="s">
        <v>107</v>
      </c>
      <c r="AI7" s="78" t="s">
        <v>108</v>
      </c>
      <c r="AJ7" s="78" t="s">
        <v>109</v>
      </c>
      <c r="AK7" s="78" t="s">
        <v>110</v>
      </c>
      <c r="AL7" s="78" t="s">
        <v>111</v>
      </c>
      <c r="AM7" s="79"/>
      <c r="AN7" s="78" t="s">
        <v>112</v>
      </c>
      <c r="AO7" s="78" t="s">
        <v>113</v>
      </c>
      <c r="AP7" s="78"/>
      <c r="AQ7" s="78" t="s">
        <v>114</v>
      </c>
      <c r="AR7" s="78"/>
      <c r="AS7" s="78" t="s">
        <v>115</v>
      </c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</row>
    <row r="8" customFormat="false" ht="15.75" hidden="false" customHeight="false" outlineLevel="0" collapsed="false">
      <c r="A8" s="82"/>
      <c r="B8" s="82"/>
      <c r="C8" s="83" t="s">
        <v>116</v>
      </c>
      <c r="D8" s="84" t="n">
        <f aca="false">SUM(D10:D18)</f>
        <v>18765</v>
      </c>
      <c r="E8" s="85" t="n">
        <f aca="false">SUM(E10:E18)</f>
        <v>19525.515</v>
      </c>
      <c r="F8" s="85" t="n">
        <f aca="false">SUM(F10:F18)</f>
        <v>56420.4</v>
      </c>
      <c r="G8" s="86" t="n">
        <f aca="false">F8/D8</f>
        <v>3.0066826538769</v>
      </c>
      <c r="H8" s="83" t="s">
        <v>116</v>
      </c>
      <c r="I8" s="87" t="n">
        <f aca="false">SUM(I10:I18)</f>
        <v>18765</v>
      </c>
      <c r="J8" s="87" t="n">
        <f aca="false">SUM(J10:J18)</f>
        <v>19525.515</v>
      </c>
      <c r="K8" s="87" t="n">
        <f aca="false">SUM(K10:K18)</f>
        <v>56420.4</v>
      </c>
      <c r="L8" s="86" t="n">
        <f aca="false">K8/J8</f>
        <v>2.88957295108477</v>
      </c>
      <c r="M8" s="88" t="n">
        <v>1</v>
      </c>
      <c r="N8" s="89" t="n">
        <v>1</v>
      </c>
      <c r="O8" s="90" t="n">
        <f aca="false">N8-P8</f>
        <v>0</v>
      </c>
      <c r="P8" s="89" t="n">
        <v>1</v>
      </c>
      <c r="Q8" s="90" t="n">
        <f aca="false">M8-N8</f>
        <v>0</v>
      </c>
      <c r="R8" s="91" t="n">
        <f aca="false">L18</f>
        <v>3.20276636654812</v>
      </c>
      <c r="S8" s="82"/>
      <c r="T8" s="92" t="n">
        <f aca="false">SUM(T10:T18)</f>
        <v>43770.6627315307</v>
      </c>
      <c r="U8" s="93" t="n">
        <f aca="false">SUM(U10:U18)</f>
        <v>0</v>
      </c>
      <c r="V8" s="92" t="n">
        <f aca="false">SUM(V10:V18)</f>
        <v>56420.4</v>
      </c>
      <c r="W8" s="94"/>
      <c r="X8" s="94"/>
      <c r="Y8" s="95" t="n">
        <f aca="false">MAX(AC10:AC18)</f>
        <v>-0</v>
      </c>
      <c r="Z8" s="96"/>
      <c r="AA8" s="96"/>
      <c r="AB8" s="96"/>
      <c r="AC8" s="97"/>
      <c r="AD8" s="93" t="n">
        <f aca="false">SUM(AD10:AD18)</f>
        <v>0</v>
      </c>
      <c r="AE8" s="94" t="n">
        <f aca="false">(AD8+K8+U8)/J8*1000</f>
        <v>2889.57295108477</v>
      </c>
      <c r="AF8" s="94"/>
      <c r="AG8" s="98" t="n">
        <f aca="false">SUM(AG10:AG18)</f>
        <v>0</v>
      </c>
      <c r="AH8" s="92"/>
      <c r="AI8" s="98" t="n">
        <f aca="false">SUM(AI10:AI18)</f>
        <v>0</v>
      </c>
      <c r="AJ8" s="92" t="n">
        <f aca="false">SUM(AJ10:AJ18)</f>
        <v>4493346</v>
      </c>
      <c r="AK8" s="92" t="n">
        <f aca="false">SUM(AK10:AK18)</f>
        <v>2724887</v>
      </c>
      <c r="AL8" s="92" t="n">
        <f aca="false">SUM(AL10:AL18)</f>
        <v>1768459</v>
      </c>
      <c r="AM8" s="92"/>
      <c r="AN8" s="92"/>
      <c r="AO8" s="93" t="n">
        <f aca="false">SUM(AO10:AO18)</f>
        <v>0</v>
      </c>
      <c r="AP8" s="93" t="n">
        <f aca="false">SUM(AP10:AP18)</f>
        <v>0</v>
      </c>
      <c r="AQ8" s="100" t="n">
        <f aca="false">AO8*19/AK8/100</f>
        <v>0</v>
      </c>
      <c r="AR8" s="100" t="n">
        <f aca="false">AP8/AL8</f>
        <v>0</v>
      </c>
      <c r="AS8" s="98" t="n">
        <f aca="false">AI8-AO8-AP8</f>
        <v>0</v>
      </c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</row>
    <row r="9" customFormat="false" ht="15.75" hidden="false" customHeight="false" outlineLevel="0" collapsed="false">
      <c r="A9" s="82"/>
      <c r="B9" s="82"/>
      <c r="C9" s="83"/>
      <c r="D9" s="102"/>
      <c r="E9" s="85"/>
      <c r="F9" s="85"/>
      <c r="G9" s="103"/>
      <c r="H9" s="83"/>
      <c r="I9" s="83"/>
      <c r="J9" s="85"/>
      <c r="K9" s="85"/>
      <c r="L9" s="104"/>
      <c r="M9" s="105" t="n">
        <f aca="false">БазаДоходов!B17</f>
        <v>-23560.981</v>
      </c>
      <c r="N9" s="92" t="n">
        <f aca="false">M9*N8</f>
        <v>-23560.981</v>
      </c>
      <c r="O9" s="92" t="n">
        <f aca="false">N9-P9</f>
        <v>0</v>
      </c>
      <c r="P9" s="92" t="n">
        <f aca="false">N9*P8</f>
        <v>-23560.981</v>
      </c>
      <c r="Q9" s="92" t="n">
        <f aca="false">M9*Q8</f>
        <v>-0</v>
      </c>
      <c r="R9" s="106"/>
      <c r="S9" s="82"/>
      <c r="T9" s="92"/>
      <c r="U9" s="93"/>
      <c r="V9" s="92"/>
      <c r="W9" s="107"/>
      <c r="X9" s="107"/>
      <c r="Y9" s="96"/>
      <c r="Z9" s="96"/>
      <c r="AA9" s="96"/>
      <c r="AB9" s="96"/>
      <c r="AC9" s="96"/>
      <c r="AD9" s="96"/>
      <c r="AE9" s="108"/>
      <c r="AF9" s="108"/>
      <c r="AG9" s="109"/>
      <c r="AH9" s="96"/>
      <c r="AI9" s="109"/>
      <c r="AJ9" s="96"/>
      <c r="AK9" s="96"/>
      <c r="AL9" s="96"/>
      <c r="AM9" s="96"/>
      <c r="AN9" s="96"/>
      <c r="AO9" s="96"/>
      <c r="AP9" s="96"/>
      <c r="AQ9" s="111"/>
      <c r="AR9" s="111"/>
      <c r="AS9" s="112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</row>
    <row r="10" customFormat="false" ht="15.75" hidden="false" customHeight="false" outlineLevel="0" collapsed="false">
      <c r="A10" s="82" t="n">
        <v>1</v>
      </c>
      <c r="B10" s="82" t="n">
        <f aca="false">RANK(G10,$G$10:$G$18,1)</f>
        <v>8</v>
      </c>
      <c r="C10" s="113" t="s">
        <v>18</v>
      </c>
      <c r="D10" s="114" t="n">
        <f aca="false">'1 Ч. (Ставр.)'!D10</f>
        <v>12457</v>
      </c>
      <c r="E10" s="115" t="n">
        <f aca="false">D10*ИБР!C6</f>
        <v>12220.317</v>
      </c>
      <c r="F10" s="116" t="n">
        <f aca="false">SUM(БазаДоходов!B3,БазаДоходов!E3)</f>
        <v>30336.71</v>
      </c>
      <c r="G10" s="117" t="n">
        <f aca="false">(F10/E10)/$G$8</f>
        <v>0.825654621402467</v>
      </c>
      <c r="H10" s="113" t="str">
        <f aca="false">VLOOKUP(ROW(H10)-9,$B$10:$C$18,COLUMN(C9)-COLUMN(B9)+1,FALSE())</f>
        <v>Мещура</v>
      </c>
      <c r="I10" s="118" t="n">
        <f aca="false">VLOOKUP(ROW(I10)-9,$B$10:$D$18,COLUMN(D9)-COLUMN(B9)+1,FALSE())</f>
        <v>596</v>
      </c>
      <c r="J10" s="118" t="n">
        <f aca="false">VLOOKUP(ROW(J10)-9,$B$10:$E$18,COLUMN(E9)-COLUMN(B9)+1,FALSE())</f>
        <v>898.172</v>
      </c>
      <c r="K10" s="118" t="n">
        <f aca="false">VLOOKUP(ROW(K10)-9,$B$10:$F$18,COLUMN(F9)-COLUMN(B9)+1,FALSE())</f>
        <v>33.81</v>
      </c>
      <c r="L10" s="119" t="n">
        <f aca="false">VLOOKUP(ROW(L10)-9,$B$10:$G$18,COLUMN(G9)-COLUMN(B9)+1,FALSE())</f>
        <v>0.0125198194713404</v>
      </c>
      <c r="M10" s="82"/>
      <c r="N10" s="82"/>
      <c r="O10" s="82"/>
      <c r="P10" s="82"/>
      <c r="Q10" s="82" t="n">
        <v>0</v>
      </c>
      <c r="R10" s="82"/>
      <c r="S10" s="82" t="n">
        <f aca="false">IF($R$8&gt;L10,TRUE(),FALSE())</f>
        <v>1</v>
      </c>
      <c r="T10" s="92" t="n">
        <f aca="false">S10*($R$8-L10)*J10</f>
        <v>2865.39012168104</v>
      </c>
      <c r="U10" s="93" t="n">
        <f aca="false">T10*O$9/T$8</f>
        <v>0</v>
      </c>
      <c r="V10" s="96" t="n">
        <f aca="false">U10+K10</f>
        <v>33.81</v>
      </c>
      <c r="W10" s="117" t="n">
        <f aca="false">V10/J10/$L$8</f>
        <v>0.0130272274385797</v>
      </c>
      <c r="X10" s="120" t="n">
        <f aca="false">V10/J10*1000</f>
        <v>37.6431240341494</v>
      </c>
      <c r="Y10" s="96"/>
      <c r="Z10" s="120" t="n">
        <v>0</v>
      </c>
      <c r="AA10" s="96" t="n">
        <f aca="false">AA9+Z10*SUM($J9:J$10)</f>
        <v>0</v>
      </c>
      <c r="AB10" s="96" t="n">
        <f aca="false">IF(AND($P$9-AA10&gt;0,$P$9-AA11&lt;0),TRUE(),FALSE())</f>
        <v>0</v>
      </c>
      <c r="AC10" s="117" t="n">
        <f aca="false">AB10*(X10+($P$9-AA10)/(0.001*SUM($J$10:J10)))</f>
        <v>-0</v>
      </c>
      <c r="AD10" s="93" t="n">
        <f aca="false">IF(($Y$8-X10)&gt;0,J10/1000*($Y$8-X10),0)</f>
        <v>0</v>
      </c>
      <c r="AE10" s="121" t="n">
        <f aca="false">(AD10+K10+U10)/J10*1000</f>
        <v>37.6431240341494</v>
      </c>
      <c r="AF10" s="117" t="n">
        <f aca="false">SUM(K10,U10,AD10)/J10/$G$8</f>
        <v>0.0125198194713404</v>
      </c>
      <c r="AG10" s="98" t="n">
        <f aca="false">AD10+U10</f>
        <v>0</v>
      </c>
      <c r="AH10" s="113" t="s">
        <v>18</v>
      </c>
      <c r="AI10" s="98" t="n">
        <f aca="false">VLOOKUP(AH10,$H$10:$AG$18,COLUMN($AG$10)-COLUMN($H$10)+1,FALSE())</f>
        <v>0</v>
      </c>
      <c r="AJ10" s="122" t="n">
        <f aca="false">SUM(AK10:AL10)</f>
        <v>1118564</v>
      </c>
      <c r="AK10" s="122" t="n">
        <v>801933</v>
      </c>
      <c r="AL10" s="122" t="n">
        <v>316631</v>
      </c>
      <c r="AM10" s="122"/>
      <c r="AN10" s="122" t="n">
        <f aca="false">IF(AI10&lt;AJ10,TRUE(),FALSE())</f>
        <v>1</v>
      </c>
      <c r="AO10" s="98" t="n">
        <f aca="false">IF(AI10&lt;AK10,0.5*AI10,AK10)</f>
        <v>0</v>
      </c>
      <c r="AP10" s="98" t="n">
        <f aca="false">IF(AI10&lt;AJ10,AI10-AO10,AL10)</f>
        <v>0</v>
      </c>
      <c r="AQ10" s="123" t="n">
        <f aca="false">AO10*19/AK10/100</f>
        <v>0</v>
      </c>
      <c r="AR10" s="123" t="n">
        <f aca="false">AP10/AL10</f>
        <v>0</v>
      </c>
      <c r="AS10" s="98" t="n">
        <f aca="false">AI10-AO10-AP10</f>
        <v>0</v>
      </c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</row>
    <row r="11" customFormat="false" ht="15.75" hidden="false" customHeight="false" outlineLevel="0" collapsed="false">
      <c r="A11" s="82" t="n">
        <v>3</v>
      </c>
      <c r="B11" s="82" t="n">
        <f aca="false">RANK(G11,$G$10:$G$18,1)</f>
        <v>9</v>
      </c>
      <c r="C11" s="113" t="s">
        <v>19</v>
      </c>
      <c r="D11" s="114" t="n">
        <f aca="false">'1 Ч. (Ставр.)'!D11</f>
        <v>2116</v>
      </c>
      <c r="E11" s="115" t="n">
        <f aca="false">D11*ИБР!C7</f>
        <v>2372.036</v>
      </c>
      <c r="F11" s="116" t="n">
        <f aca="false">SUM(БазаДоходов!B4,БазаДоходов!E4)</f>
        <v>22842</v>
      </c>
      <c r="G11" s="117" t="n">
        <f aca="false">(F11/E11)/$G$8</f>
        <v>3.20276636654812</v>
      </c>
      <c r="H11" s="113" t="str">
        <f aca="false">VLOOKUP(ROW(H11)-9,$B$10:$C$18,COLUMN(C10)-COLUMN(B10)+1,FALSE())</f>
        <v>Тракт</v>
      </c>
      <c r="I11" s="118" t="n">
        <f aca="false">VLOOKUP(ROW(I11)-9,$B$10:$D$18,COLUMN(D10)-COLUMN(B10)+1,FALSE())</f>
        <v>1356</v>
      </c>
      <c r="J11" s="118" t="n">
        <f aca="false">VLOOKUP(ROW(J11)-9,$B$10:$E$18,COLUMN(E10)-COLUMN(B10)+1,FALSE())</f>
        <v>1529.568</v>
      </c>
      <c r="K11" s="118" t="n">
        <f aca="false">VLOOKUP(ROW(K11)-9,$B$10:$F$18,COLUMN(F10)-COLUMN(B10)+1,FALSE())</f>
        <v>157.68</v>
      </c>
      <c r="L11" s="119" t="n">
        <f aca="false">VLOOKUP(ROW(L11)-9,$B$10:$G$18,COLUMN(G10)-COLUMN(B10)+1,FALSE())</f>
        <v>0.0342862691468031</v>
      </c>
      <c r="M11" s="82"/>
      <c r="N11" s="82"/>
      <c r="O11" s="82"/>
      <c r="P11" s="82"/>
      <c r="Q11" s="82" t="n">
        <v>0</v>
      </c>
      <c r="R11" s="82"/>
      <c r="S11" s="82" t="n">
        <f aca="false">IF($R$8&gt;L11,TRUE(),FALSE())</f>
        <v>1</v>
      </c>
      <c r="T11" s="92" t="n">
        <f aca="false">S11*($R$8-L11)*J11</f>
        <v>4846.40576562193</v>
      </c>
      <c r="U11" s="93" t="n">
        <f aca="false">T11*O$9/T$8</f>
        <v>0</v>
      </c>
      <c r="V11" s="96" t="n">
        <f aca="false">U11+K11</f>
        <v>157.68</v>
      </c>
      <c r="W11" s="117" t="n">
        <f aca="false">V11/J11/$L$8</f>
        <v>0.035675835998931</v>
      </c>
      <c r="X11" s="120" t="n">
        <f aca="false">V11/J11*1000</f>
        <v>103.087930709848</v>
      </c>
      <c r="Y11" s="96"/>
      <c r="Z11" s="120" t="n">
        <f aca="false">X11-X10</f>
        <v>65.4448066756982</v>
      </c>
      <c r="AA11" s="96" t="n">
        <f aca="false">AA10+Z11*SUM($J$10:J10)/1000</f>
        <v>58.7806929015252</v>
      </c>
      <c r="AB11" s="96" t="n">
        <f aca="false">IF(AND($P$9-AA11&gt;0,$P$9-AA12&lt;0),TRUE(),FALSE())</f>
        <v>0</v>
      </c>
      <c r="AC11" s="117" t="n">
        <f aca="false">AB11*(X11+($P$9-AA11)/(0.001*SUM($J$10:J11)))</f>
        <v>-0</v>
      </c>
      <c r="AD11" s="93" t="n">
        <f aca="false">IF(($Y$8-X11)&gt;0,J11/1000*($Y$8-X11),0)</f>
        <v>0</v>
      </c>
      <c r="AE11" s="121" t="n">
        <f aca="false">(AD11+K11+U11)/J11*1000</f>
        <v>103.087930709848</v>
      </c>
      <c r="AF11" s="117" t="n">
        <f aca="false">SUM(K11,U11,AD11)/J11/$G$8</f>
        <v>0.0342862691468031</v>
      </c>
      <c r="AG11" s="98" t="n">
        <f aca="false">AD11+U11</f>
        <v>0</v>
      </c>
      <c r="AH11" s="113" t="s">
        <v>19</v>
      </c>
      <c r="AI11" s="98" t="n">
        <f aca="false">VLOOKUP(AH11,$H$10:$AG$18,COLUMN($AG$10)-COLUMN($H$10)+1,FALSE())</f>
        <v>0</v>
      </c>
      <c r="AJ11" s="122" t="n">
        <f aca="false">SUM(AK11:AL11)</f>
        <v>1099069</v>
      </c>
      <c r="AK11" s="122" t="n">
        <v>756900</v>
      </c>
      <c r="AL11" s="122" t="n">
        <v>342169</v>
      </c>
      <c r="AM11" s="122"/>
      <c r="AN11" s="122" t="n">
        <f aca="false">IF(AI11&lt;AJ11,TRUE(),FALSE())</f>
        <v>1</v>
      </c>
      <c r="AO11" s="98" t="n">
        <f aca="false">IF(AI11&lt;AK11,0.5*AI11,AK11)</f>
        <v>0</v>
      </c>
      <c r="AP11" s="98" t="n">
        <f aca="false">IF(AI11&lt;AJ11,AI11-AO11,AL11)</f>
        <v>0</v>
      </c>
      <c r="AQ11" s="123" t="n">
        <f aca="false">AO11*19/AK11/100</f>
        <v>0</v>
      </c>
      <c r="AR11" s="123" t="n">
        <f aca="false">AP11/AL11</f>
        <v>0</v>
      </c>
      <c r="AS11" s="98" t="n">
        <f aca="false">AI11-AO11-AP11</f>
        <v>0</v>
      </c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</row>
    <row r="12" customFormat="false" ht="15.75" hidden="false" customHeight="false" outlineLevel="0" collapsed="false">
      <c r="A12" s="82" t="n">
        <v>4</v>
      </c>
      <c r="B12" s="82" t="n">
        <f aca="false">RANK(G12,$G$10:$G$18,1)</f>
        <v>2</v>
      </c>
      <c r="C12" s="113" t="s">
        <v>20</v>
      </c>
      <c r="D12" s="114" t="n">
        <f aca="false">'1 Ч. (Ставр.)'!D12</f>
        <v>1356</v>
      </c>
      <c r="E12" s="115" t="n">
        <f aca="false">D12*ИБР!C10</f>
        <v>1529.568</v>
      </c>
      <c r="F12" s="116" t="n">
        <f aca="false">SUM(БазаДоходов!B5,БазаДоходов!E5)</f>
        <v>157.68</v>
      </c>
      <c r="G12" s="117" t="n">
        <f aca="false">(F12/E12)/$G$8</f>
        <v>0.0342862691468031</v>
      </c>
      <c r="H12" s="113" t="str">
        <f aca="false">VLOOKUP(ROW(H12)-9,$B$10:$C$18,COLUMN(C11)-COLUMN(B11)+1,FALSE())</f>
        <v>Турья</v>
      </c>
      <c r="I12" s="118" t="n">
        <f aca="false">VLOOKUP(ROW(I12)-9,$B$10:$D$18,COLUMN(D11)-COLUMN(B11)+1,FALSE())</f>
        <v>185</v>
      </c>
      <c r="J12" s="118" t="n">
        <f aca="false">VLOOKUP(ROW(J12)-9,$B$10:$E$18,COLUMN(E11)-COLUMN(B11)+1,FALSE())</f>
        <v>212.195</v>
      </c>
      <c r="K12" s="118" t="n">
        <f aca="false">VLOOKUP(ROW(K12)-9,$B$10:$F$18,COLUMN(F11)-COLUMN(B11)+1,FALSE())</f>
        <v>64.55</v>
      </c>
      <c r="L12" s="119" t="n">
        <f aca="false">VLOOKUP(ROW(L12)-9,$B$10:$G$18,COLUMN(G11)-COLUMN(B11)+1,FALSE())</f>
        <v>0.101175068762707</v>
      </c>
      <c r="M12" s="82"/>
      <c r="N12" s="82"/>
      <c r="O12" s="82"/>
      <c r="P12" s="82"/>
      <c r="Q12" s="82" t="n">
        <v>0</v>
      </c>
      <c r="R12" s="82"/>
      <c r="S12" s="82" t="n">
        <f aca="false">IF($R$8&gt;L12,TRUE(),FALSE())</f>
        <v>1</v>
      </c>
      <c r="T12" s="92" t="n">
        <f aca="false">S12*($R$8-L12)*J12</f>
        <v>658.142165433575</v>
      </c>
      <c r="U12" s="93" t="n">
        <f aca="false">T12*O$9/T$8</f>
        <v>0</v>
      </c>
      <c r="V12" s="96" t="n">
        <f aca="false">U12+K12</f>
        <v>64.55</v>
      </c>
      <c r="W12" s="117" t="n">
        <f aca="false">V12/J12/$L$8</f>
        <v>0.10527553012269</v>
      </c>
      <c r="X12" s="120" t="n">
        <f aca="false">V12/J12*1000</f>
        <v>304.201324253635</v>
      </c>
      <c r="Y12" s="96"/>
      <c r="Z12" s="120" t="n">
        <f aca="false">X12-X11</f>
        <v>201.113393543787</v>
      </c>
      <c r="AA12" s="96" t="n">
        <f aca="false">AA11+Z12*SUM($J$10:J11)/1000</f>
        <v>547.031722943519</v>
      </c>
      <c r="AB12" s="96" t="n">
        <f aca="false">IF(AND($P$9-AA12&gt;0,$P$9-AA13&lt;0),TRUE(),FALSE())</f>
        <v>0</v>
      </c>
      <c r="AC12" s="117" t="n">
        <f aca="false">AB12*(X12+($P$9-AA12)/(0.001*SUM($J$10:J12)))</f>
        <v>-0</v>
      </c>
      <c r="AD12" s="93" t="n">
        <f aca="false">IF(($Y$8-X12)&gt;0,J12/1000*($Y$8-X12),0)</f>
        <v>0</v>
      </c>
      <c r="AE12" s="121" t="n">
        <f aca="false">(AD12+K12+U12)/J12*1000</f>
        <v>304.201324253635</v>
      </c>
      <c r="AF12" s="117" t="n">
        <f aca="false">SUM(K12,U12,AD12)/J12/$G$8</f>
        <v>0.101175068762707</v>
      </c>
      <c r="AG12" s="98" t="n">
        <f aca="false">AD12+U12</f>
        <v>0</v>
      </c>
      <c r="AH12" s="113" t="s">
        <v>20</v>
      </c>
      <c r="AI12" s="98" t="n">
        <f aca="false">VLOOKUP(AH12,$H$10:$AG$18,COLUMN($AG$10)-COLUMN($H$10)+1,FALSE())</f>
        <v>0</v>
      </c>
      <c r="AJ12" s="122" t="n">
        <f aca="false">SUM(AK12:AL12)</f>
        <v>687107</v>
      </c>
      <c r="AK12" s="122" t="n">
        <v>177927</v>
      </c>
      <c r="AL12" s="122" t="n">
        <v>509180</v>
      </c>
      <c r="AM12" s="122"/>
      <c r="AN12" s="122" t="n">
        <f aca="false">IF(AI12&lt;AJ12,TRUE(),FALSE())</f>
        <v>1</v>
      </c>
      <c r="AO12" s="98" t="n">
        <f aca="false">IF(AI12&lt;AK12,0.5*AI12,AK12)</f>
        <v>0</v>
      </c>
      <c r="AP12" s="98" t="n">
        <f aca="false">IF(AI12&lt;AJ12,AI12-AO12,AL12)</f>
        <v>0</v>
      </c>
      <c r="AQ12" s="123" t="n">
        <f aca="false">AO12*19/AK12/100</f>
        <v>0</v>
      </c>
      <c r="AR12" s="123" t="n">
        <f aca="false">AP12/AL12</f>
        <v>0</v>
      </c>
      <c r="AS12" s="98" t="n">
        <f aca="false">AI12-AO12-AP12</f>
        <v>0</v>
      </c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</row>
    <row r="13" customFormat="false" ht="15.75" hidden="false" customHeight="false" outlineLevel="0" collapsed="false">
      <c r="A13" s="82" t="n">
        <v>7</v>
      </c>
      <c r="B13" s="82" t="n">
        <f aca="false">RANK(G13,$G$10:$G$18,1)</f>
        <v>5</v>
      </c>
      <c r="C13" s="113" t="s">
        <v>21</v>
      </c>
      <c r="D13" s="114" t="n">
        <f aca="false">'1 Ч. (Ставр.)'!D13</f>
        <v>596</v>
      </c>
      <c r="E13" s="115" t="n">
        <f aca="false">D13*ИБР!C12</f>
        <v>679.44</v>
      </c>
      <c r="F13" s="116" t="n">
        <f aca="false">SUM(БазаДоходов!B6,БазаДоходов!E6)</f>
        <v>330.88</v>
      </c>
      <c r="G13" s="117" t="n">
        <f aca="false">(F13/E13)/$G$8</f>
        <v>0.161968967581542</v>
      </c>
      <c r="H13" s="113" t="str">
        <f aca="false">VLOOKUP(ROW(H13)-9,$B$10:$C$18,COLUMN(C12)-COLUMN(B12)+1,FALSE())</f>
        <v>Шошка</v>
      </c>
      <c r="I13" s="118" t="n">
        <f aca="false">VLOOKUP(ROW(I13)-9,$B$10:$D$18,COLUMN(D12)-COLUMN(B12)+1,FALSE())</f>
        <v>299</v>
      </c>
      <c r="J13" s="118" t="n">
        <f aca="false">VLOOKUP(ROW(J13)-9,$B$10:$E$18,COLUMN(E12)-COLUMN(B12)+1,FALSE())</f>
        <v>342.355</v>
      </c>
      <c r="K13" s="118" t="n">
        <f aca="false">VLOOKUP(ROW(K13)-9,$B$10:$F$18,COLUMN(F12)-COLUMN(B12)+1,FALSE())</f>
        <v>152.97</v>
      </c>
      <c r="L13" s="119" t="n">
        <f aca="false">VLOOKUP(ROW(L13)-9,$B$10:$G$18,COLUMN(G12)-COLUMN(B12)+1,FALSE())</f>
        <v>0.148607935064085</v>
      </c>
      <c r="M13" s="82"/>
      <c r="N13" s="82"/>
      <c r="O13" s="82"/>
      <c r="P13" s="82"/>
      <c r="Q13" s="82" t="n">
        <v>0</v>
      </c>
      <c r="R13" s="82"/>
      <c r="S13" s="82" t="n">
        <f aca="false">IF($R$8&gt;L13,TRUE(),FALSE())</f>
        <v>1</v>
      </c>
      <c r="T13" s="92" t="n">
        <f aca="false">S13*($R$8-L13)*J13</f>
        <v>1045.60640981072</v>
      </c>
      <c r="U13" s="93" t="n">
        <f aca="false">T13*O$9/T$8</f>
        <v>0</v>
      </c>
      <c r="V13" s="96" t="n">
        <f aca="false">U13+K13</f>
        <v>152.97</v>
      </c>
      <c r="W13" s="117" t="n">
        <f aca="false">V13/J13/$L$8</f>
        <v>0.154630773525863</v>
      </c>
      <c r="X13" s="120" t="n">
        <f aca="false">V13/J13*1000</f>
        <v>446.816900585649</v>
      </c>
      <c r="Y13" s="96"/>
      <c r="Z13" s="120" t="n">
        <f aca="false">X13-X12</f>
        <v>142.615576332015</v>
      </c>
      <c r="AA13" s="96" t="n">
        <f aca="false">AA12+Z13*SUM($J$10:J12)/1000</f>
        <v>923.527574447576</v>
      </c>
      <c r="AB13" s="96" t="n">
        <f aca="false">IF(AND($P$9-AA13&gt;0,$P$9-AA14&lt;0),TRUE(),FALSE())</f>
        <v>0</v>
      </c>
      <c r="AC13" s="117" t="n">
        <f aca="false">AB13*(X13+($P$9-AA13)/(0.001*SUM($J$10:J13)))</f>
        <v>-0</v>
      </c>
      <c r="AD13" s="93" t="n">
        <f aca="false">IF(($Y$8-X13)&gt;0,J13/1000*($Y$8-X13),0)</f>
        <v>0</v>
      </c>
      <c r="AE13" s="121" t="n">
        <f aca="false">(AD13+K13+U13)/J13*1000</f>
        <v>446.816900585649</v>
      </c>
      <c r="AF13" s="117" t="n">
        <f aca="false">SUM(K13,U13,AD13)/J13/$G$8</f>
        <v>0.148607935064085</v>
      </c>
      <c r="AG13" s="98" t="n">
        <f aca="false">AD13+U13</f>
        <v>0</v>
      </c>
      <c r="AH13" s="113" t="s">
        <v>21</v>
      </c>
      <c r="AI13" s="98" t="n">
        <f aca="false">VLOOKUP(AH13,$H$10:$AG$18,COLUMN($AG$10)-COLUMN($H$10)+1,FALSE())</f>
        <v>0</v>
      </c>
      <c r="AJ13" s="122" t="n">
        <f aca="false">SUM(AK13:AL13)</f>
        <v>1078720</v>
      </c>
      <c r="AK13" s="122" t="n">
        <v>733112</v>
      </c>
      <c r="AL13" s="122" t="n">
        <v>345608</v>
      </c>
      <c r="AM13" s="122"/>
      <c r="AN13" s="122" t="n">
        <f aca="false">IF(AI13&lt;AJ13,TRUE(),FALSE())</f>
        <v>1</v>
      </c>
      <c r="AO13" s="98" t="n">
        <f aca="false">IF(AI13&lt;AK13,0.5*AI13,AK13)</f>
        <v>0</v>
      </c>
      <c r="AP13" s="98" t="n">
        <f aca="false">IF(AI13&lt;AJ13,AI13-AO13,AL13)</f>
        <v>0</v>
      </c>
      <c r="AQ13" s="123" t="n">
        <f aca="false">AO13*19/AK13/100</f>
        <v>0</v>
      </c>
      <c r="AR13" s="123" t="n">
        <f aca="false">AP13/AL13</f>
        <v>0</v>
      </c>
      <c r="AS13" s="98" t="n">
        <f aca="false">AI13-AO13-AP13</f>
        <v>0</v>
      </c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</row>
    <row r="14" customFormat="false" ht="15.75" hidden="false" customHeight="false" outlineLevel="0" collapsed="false">
      <c r="A14" s="82" t="n">
        <v>8</v>
      </c>
      <c r="B14" s="82" t="n">
        <f aca="false">RANK(G14,$G$10:$G$18,1)</f>
        <v>4</v>
      </c>
      <c r="C14" s="113" t="s">
        <v>22</v>
      </c>
      <c r="D14" s="114" t="n">
        <f aca="false">'1 Ч. (Ставр.)'!D14</f>
        <v>299</v>
      </c>
      <c r="E14" s="115" t="n">
        <f aca="false">D14*ИБР!C14</f>
        <v>342.355</v>
      </c>
      <c r="F14" s="116" t="n">
        <f aca="false">SUM(БазаДоходов!B7,БазаДоходов!E7)</f>
        <v>152.97</v>
      </c>
      <c r="G14" s="117" t="n">
        <f aca="false">(F14/E14)/$G$8</f>
        <v>0.148607935064085</v>
      </c>
      <c r="H14" s="113" t="str">
        <f aca="false">VLOOKUP(ROW(H14)-9,$B$10:$C$18,COLUMN(C13)-COLUMN(B13)+1,FALSE())</f>
        <v>Серегово</v>
      </c>
      <c r="I14" s="118" t="n">
        <f aca="false">VLOOKUP(ROW(I14)-9,$B$10:$D$18,COLUMN(D13)-COLUMN(B13)+1,FALSE())</f>
        <v>596</v>
      </c>
      <c r="J14" s="118" t="n">
        <f aca="false">VLOOKUP(ROW(J14)-9,$B$10:$E$18,COLUMN(E13)-COLUMN(B13)+1,FALSE())</f>
        <v>679.44</v>
      </c>
      <c r="K14" s="118" t="n">
        <f aca="false">VLOOKUP(ROW(K14)-9,$B$10:$F$18,COLUMN(F13)-COLUMN(B13)+1,FALSE())</f>
        <v>330.88</v>
      </c>
      <c r="L14" s="119" t="n">
        <f aca="false">VLOOKUP(ROW(L14)-9,$B$10:$G$18,COLUMN(G13)-COLUMN(B13)+1,FALSE())</f>
        <v>0.161968967581542</v>
      </c>
      <c r="M14" s="82"/>
      <c r="N14" s="82"/>
      <c r="O14" s="82"/>
      <c r="P14" s="82"/>
      <c r="Q14" s="82" t="n">
        <v>0</v>
      </c>
      <c r="R14" s="82"/>
      <c r="S14" s="82" t="n">
        <f aca="false">IF($R$8&gt;L14,TRUE(),FALSE())</f>
        <v>1</v>
      </c>
      <c r="T14" s="92" t="n">
        <f aca="false">S14*($R$8-L14)*J14</f>
        <v>2066.03938475385</v>
      </c>
      <c r="U14" s="93" t="n">
        <f aca="false">T14*O$9/T$8</f>
        <v>0</v>
      </c>
      <c r="V14" s="96" t="n">
        <f aca="false">U14+K14</f>
        <v>330.88</v>
      </c>
      <c r="W14" s="117" t="n">
        <f aca="false">V14/J14/$L$8</f>
        <v>0.16853330701028</v>
      </c>
      <c r="X14" s="120" t="n">
        <f aca="false">V14/J14*1000</f>
        <v>486.989285293771</v>
      </c>
      <c r="Y14" s="96"/>
      <c r="Z14" s="120" t="n">
        <f aca="false">X14-X13</f>
        <v>40.172384708122</v>
      </c>
      <c r="AA14" s="96" t="n">
        <f aca="false">AA13+Z14*SUM($J$10:J13)/1000</f>
        <v>1043.33327563876</v>
      </c>
      <c r="AB14" s="96" t="n">
        <f aca="false">IF(AND($P$9-AA14&gt;0,$P$9-AA15&lt;0),TRUE(),FALSE())</f>
        <v>0</v>
      </c>
      <c r="AC14" s="117" t="n">
        <f aca="false">AB14*(X14+($P$9-AA14)/(0.001*SUM($J$10:J14)))</f>
        <v>-0</v>
      </c>
      <c r="AD14" s="93" t="n">
        <f aca="false">IF(($Y$8-X14)&gt;0,J14/1000*($Y$8-X14),0)</f>
        <v>0</v>
      </c>
      <c r="AE14" s="121" t="n">
        <f aca="false">(AD14+K14+U14)/J14*1000</f>
        <v>486.989285293771</v>
      </c>
      <c r="AF14" s="117" t="n">
        <f aca="false">SUM(K14,U14,AD14)/J14/$G$8</f>
        <v>0.161968967581542</v>
      </c>
      <c r="AG14" s="98" t="n">
        <f aca="false">AD14+U14</f>
        <v>0</v>
      </c>
      <c r="AH14" s="113" t="s">
        <v>22</v>
      </c>
      <c r="AI14" s="98" t="n">
        <f aca="false">VLOOKUP(AH14,$H$10:$AG$18,COLUMN($AG$10)-COLUMN($H$10)+1,FALSE())</f>
        <v>0</v>
      </c>
      <c r="AJ14" s="122" t="n">
        <f aca="false">SUM(AK14:AL14)</f>
        <v>72590</v>
      </c>
      <c r="AK14" s="122" t="n">
        <v>3131</v>
      </c>
      <c r="AL14" s="122" t="n">
        <v>69459</v>
      </c>
      <c r="AM14" s="122"/>
      <c r="AN14" s="122" t="n">
        <f aca="false">IF(AI14&lt;AJ14,TRUE(),FALSE())</f>
        <v>1</v>
      </c>
      <c r="AO14" s="98" t="n">
        <f aca="false">IF(AI14&lt;AK14,0.5*AI14,AK14)</f>
        <v>0</v>
      </c>
      <c r="AP14" s="98" t="n">
        <f aca="false">IF(AI14&lt;AJ14,AI14-AO14,AL14)</f>
        <v>0</v>
      </c>
      <c r="AQ14" s="123" t="n">
        <f aca="false">AO14*19/AK14/100</f>
        <v>0</v>
      </c>
      <c r="AR14" s="123" t="n">
        <f aca="false">AP14/AL14</f>
        <v>0</v>
      </c>
      <c r="AS14" s="98" t="n">
        <f aca="false">AI14-AO14-AP14</f>
        <v>0</v>
      </c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</row>
    <row r="15" customFormat="false" ht="15.75" hidden="false" customHeight="false" outlineLevel="0" collapsed="false">
      <c r="A15" s="82" t="n">
        <v>9</v>
      </c>
      <c r="B15" s="82" t="n">
        <f aca="false">RANK(G15,$G$10:$G$18,1)</f>
        <v>3</v>
      </c>
      <c r="C15" s="113" t="s">
        <v>23</v>
      </c>
      <c r="D15" s="114" t="n">
        <f aca="false">'1 Ч. (Ставр.)'!D15</f>
        <v>185</v>
      </c>
      <c r="E15" s="115" t="n">
        <f aca="false">D15*ИБР!C13</f>
        <v>212.195</v>
      </c>
      <c r="F15" s="116" t="n">
        <f aca="false">SUM(БазаДоходов!B8,БазаДоходов!E8)</f>
        <v>64.55</v>
      </c>
      <c r="G15" s="117" t="n">
        <f aca="false">(F15/E15)/$G$8</f>
        <v>0.101175068762707</v>
      </c>
      <c r="H15" s="113" t="str">
        <f aca="false">VLOOKUP(ROW(H15)-9,$B$10:$C$18,COLUMN(C14)-COLUMN(B14)+1,FALSE())</f>
        <v>Иоссер</v>
      </c>
      <c r="I15" s="118" t="n">
        <f aca="false">VLOOKUP(ROW(I15)-9,$B$10:$D$18,COLUMN(D14)-COLUMN(B14)+1,FALSE())</f>
        <v>156</v>
      </c>
      <c r="J15" s="118" t="n">
        <f aca="false">VLOOKUP(ROW(J15)-9,$B$10:$E$18,COLUMN(E14)-COLUMN(B14)+1,FALSE())</f>
        <v>186.108</v>
      </c>
      <c r="K15" s="118" t="n">
        <f aca="false">VLOOKUP(ROW(K15)-9,$B$10:$F$18,COLUMN(F14)-COLUMN(B14)+1,FALSE())</f>
        <v>134.68</v>
      </c>
      <c r="L15" s="119" t="n">
        <f aca="false">VLOOKUP(ROW(L15)-9,$B$10:$G$18,COLUMN(G14)-COLUMN(B14)+1,FALSE())</f>
        <v>0.240685802843405</v>
      </c>
      <c r="M15" s="82"/>
      <c r="N15" s="82"/>
      <c r="O15" s="82"/>
      <c r="P15" s="82"/>
      <c r="Q15" s="82" t="n">
        <v>0</v>
      </c>
      <c r="R15" s="82"/>
      <c r="S15" s="82" t="n">
        <f aca="false">IF($R$8&gt;L15,TRUE(),FALSE())</f>
        <v>1</v>
      </c>
      <c r="T15" s="92" t="n">
        <f aca="false">S15*($R$8-L15)*J15</f>
        <v>551.266889549956</v>
      </c>
      <c r="U15" s="93" t="n">
        <f aca="false">T15*O$9/T$8</f>
        <v>0</v>
      </c>
      <c r="V15" s="96" t="n">
        <f aca="false">U15+K15</f>
        <v>134.68</v>
      </c>
      <c r="W15" s="117" t="n">
        <f aca="false">V15/J15/$L$8</f>
        <v>0.250440407871353</v>
      </c>
      <c r="X15" s="120" t="n">
        <f aca="false">V15/J15*1000</f>
        <v>723.665828443699</v>
      </c>
      <c r="Y15" s="96"/>
      <c r="Z15" s="120" t="n">
        <f aca="false">X15-X14</f>
        <v>236.676543149928</v>
      </c>
      <c r="AA15" s="96" t="n">
        <f aca="false">AA14+Z15*SUM($J$10:J14)/1000</f>
        <v>1909.97887398715</v>
      </c>
      <c r="AB15" s="96" t="n">
        <f aca="false">IF(AND($P$9-AA15&gt;0,$P$9-AA16&lt;0),TRUE(),FALSE())</f>
        <v>0</v>
      </c>
      <c r="AC15" s="117" t="n">
        <f aca="false">AB15*(X15+($P$9-AA15)/(0.001*SUM($J$10:J15)))</f>
        <v>-0</v>
      </c>
      <c r="AD15" s="93" t="n">
        <f aca="false">IF(($Y$8-X15)&gt;0,J15/1000*($Y$8-X15),0)</f>
        <v>0</v>
      </c>
      <c r="AE15" s="121" t="n">
        <f aca="false">(AD15+K15+U15)/J15*1000</f>
        <v>723.665828443699</v>
      </c>
      <c r="AF15" s="117" t="n">
        <f aca="false">SUM(K15,U15,AD15)/J15/$G$8</f>
        <v>0.240685802843405</v>
      </c>
      <c r="AG15" s="98" t="n">
        <f aca="false">AD15+U15</f>
        <v>0</v>
      </c>
      <c r="AH15" s="113" t="s">
        <v>23</v>
      </c>
      <c r="AI15" s="98" t="n">
        <f aca="false">VLOOKUP(AH15,$H$10:$AG$18,COLUMN($AG$10)-COLUMN($H$10)+1,FALSE())</f>
        <v>0</v>
      </c>
      <c r="AJ15" s="122" t="n">
        <f aca="false">SUM(AK15:AL15)</f>
        <v>387242</v>
      </c>
      <c r="AK15" s="122" t="n">
        <v>240295</v>
      </c>
      <c r="AL15" s="122" t="n">
        <v>146947</v>
      </c>
      <c r="AM15" s="122"/>
      <c r="AN15" s="122" t="n">
        <f aca="false">IF(AI15&lt;AJ15,TRUE(),FALSE())</f>
        <v>1</v>
      </c>
      <c r="AO15" s="98" t="n">
        <f aca="false">IF(AI15&lt;AK15,0.5*AI15,AK15)</f>
        <v>0</v>
      </c>
      <c r="AP15" s="98" t="n">
        <f aca="false">IF(AI15&lt;AJ15,AI15-AO15,AL15)</f>
        <v>0</v>
      </c>
      <c r="AQ15" s="123" t="n">
        <f aca="false">AO15*19/AK15/100</f>
        <v>0</v>
      </c>
      <c r="AR15" s="123" t="n">
        <f aca="false">AP15/AL15</f>
        <v>0</v>
      </c>
      <c r="AS15" s="98" t="n">
        <f aca="false">AI15-AO15-AP15</f>
        <v>0</v>
      </c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</row>
    <row r="16" customFormat="false" ht="15.75" hidden="false" customHeight="false" outlineLevel="0" collapsed="false">
      <c r="A16" s="82" t="n">
        <v>11</v>
      </c>
      <c r="B16" s="82" t="n">
        <f aca="false">RANK(G16,$G$10:$G$18,1)</f>
        <v>1</v>
      </c>
      <c r="C16" s="113" t="s">
        <v>24</v>
      </c>
      <c r="D16" s="114" t="n">
        <f aca="false">'1 Ч. (Ставр.)'!D16</f>
        <v>596</v>
      </c>
      <c r="E16" s="115" t="n">
        <f aca="false">D16*ИБР!C9</f>
        <v>898.172</v>
      </c>
      <c r="F16" s="116" t="n">
        <f aca="false">SUM(БазаДоходов!B9,БазаДоходов!E9)</f>
        <v>33.81</v>
      </c>
      <c r="G16" s="117" t="n">
        <f aca="false">(F16/E16)/$G$8</f>
        <v>0.0125198194713404</v>
      </c>
      <c r="H16" s="113" t="str">
        <f aca="false">VLOOKUP(ROW(H16)-9,$B$10:$C$18,COLUMN(C15)-COLUMN(B15)+1,FALSE())</f>
        <v>Чиньяворык</v>
      </c>
      <c r="I16" s="118" t="n">
        <f aca="false">VLOOKUP(ROW(I16)-9,$B$10:$D$18,COLUMN(D15)-COLUMN(B15)+1,FALSE())</f>
        <v>1004</v>
      </c>
      <c r="J16" s="118" t="n">
        <f aca="false">VLOOKUP(ROW(J16)-9,$B$10:$E$18,COLUMN(E15)-COLUMN(B15)+1,FALSE())</f>
        <v>1085.324</v>
      </c>
      <c r="K16" s="118" t="n">
        <f aca="false">VLOOKUP(ROW(K16)-9,$B$10:$F$18,COLUMN(F15)-COLUMN(B15)+1,FALSE())</f>
        <v>2367.12</v>
      </c>
      <c r="L16" s="119" t="n">
        <f aca="false">VLOOKUP(ROW(L16)-9,$B$10:$G$18,COLUMN(G15)-COLUMN(B15)+1,FALSE())</f>
        <v>0.725392859119345</v>
      </c>
      <c r="M16" s="82"/>
      <c r="N16" s="82"/>
      <c r="O16" s="82"/>
      <c r="P16" s="82"/>
      <c r="Q16" s="82" t="n">
        <v>0</v>
      </c>
      <c r="R16" s="82"/>
      <c r="S16" s="82" t="n">
        <f aca="false">IF($R$8&gt;L16,TRUE(),FALSE())</f>
        <v>1</v>
      </c>
      <c r="T16" s="92" t="n">
        <f aca="false">S16*($R$8-L16)*J16</f>
        <v>2688.75292457662</v>
      </c>
      <c r="U16" s="93" t="n">
        <f aca="false">T16*O$9/T$8</f>
        <v>0</v>
      </c>
      <c r="V16" s="96" t="n">
        <f aca="false">U16+K16</f>
        <v>2367.12</v>
      </c>
      <c r="W16" s="117" t="n">
        <f aca="false">V16/J16/$L$8</f>
        <v>0.754791854603126</v>
      </c>
      <c r="X16" s="120" t="n">
        <f aca="false">V16/J16*1000</f>
        <v>2181.0261267603</v>
      </c>
      <c r="Y16" s="96"/>
      <c r="Z16" s="120" t="n">
        <f aca="false">X16-X15</f>
        <v>1457.3602983166</v>
      </c>
      <c r="AA16" s="96" t="n">
        <f aca="false">AA15+Z16*SUM($J$10:J15)/1000</f>
        <v>7517.66520954111</v>
      </c>
      <c r="AB16" s="96" t="n">
        <f aca="false">IF(AND($P$9-AA16&gt;0,$P$9-AA17&lt;0),TRUE(),FALSE())</f>
        <v>0</v>
      </c>
      <c r="AC16" s="117" t="n">
        <f aca="false">AB16*(X16+($P$9-AA16)/(0.001*SUM($J$10:J16)))</f>
        <v>-0</v>
      </c>
      <c r="AD16" s="93" t="n">
        <f aca="false">IF(($Y$8-X16)&gt;0,J16/1000*($Y$8-X16),0)</f>
        <v>0</v>
      </c>
      <c r="AE16" s="121" t="n">
        <f aca="false">(AD16+K16+U16)/J16*1000</f>
        <v>2181.0261267603</v>
      </c>
      <c r="AF16" s="117" t="n">
        <f aca="false">SUM(K16,U16,AD16)/J16/$G$8</f>
        <v>0.725392859119345</v>
      </c>
      <c r="AG16" s="98" t="n">
        <f aca="false">AD16+U16</f>
        <v>0</v>
      </c>
      <c r="AH16" s="113" t="s">
        <v>24</v>
      </c>
      <c r="AI16" s="98" t="n">
        <f aca="false">VLOOKUP(AH16,$H$10:$AG$18,COLUMN($AG$10)-COLUMN($H$10)+1,FALSE())</f>
        <v>0</v>
      </c>
      <c r="AJ16" s="122" t="n">
        <f aca="false">SUM(AK16:AL16)</f>
        <v>16978</v>
      </c>
      <c r="AK16" s="122" t="n">
        <v>4460</v>
      </c>
      <c r="AL16" s="122" t="n">
        <v>12518</v>
      </c>
      <c r="AM16" s="122"/>
      <c r="AN16" s="122" t="n">
        <f aca="false">IF(AI16&lt;AJ16,TRUE(),FALSE())</f>
        <v>1</v>
      </c>
      <c r="AO16" s="98" t="n">
        <f aca="false">IF(AI16&lt;AK16,0.5*AI16,AK16)</f>
        <v>0</v>
      </c>
      <c r="AP16" s="98" t="n">
        <f aca="false">IF(AI16&lt;AJ16,AI16-AO16,AL16)</f>
        <v>0</v>
      </c>
      <c r="AQ16" s="123" t="n">
        <f aca="false">AO16*19/AK16/100</f>
        <v>0</v>
      </c>
      <c r="AR16" s="123" t="n">
        <f aca="false">AP16/AL16</f>
        <v>0</v>
      </c>
      <c r="AS16" s="98" t="n">
        <f aca="false">AI16-AO16-AP16</f>
        <v>0</v>
      </c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</row>
    <row r="17" customFormat="false" ht="15.75" hidden="false" customHeight="false" outlineLevel="0" collapsed="false">
      <c r="A17" s="82" t="n">
        <v>12</v>
      </c>
      <c r="B17" s="82" t="n">
        <f aca="false">RANK(G17,$G$10:$G$18,1)</f>
        <v>7</v>
      </c>
      <c r="C17" s="113" t="s">
        <v>25</v>
      </c>
      <c r="D17" s="114" t="n">
        <f aca="false">'1 Ч. (Ставр.)'!D17</f>
        <v>1004</v>
      </c>
      <c r="E17" s="115" t="n">
        <f aca="false">D17*ИБР!C11</f>
        <v>1085.324</v>
      </c>
      <c r="F17" s="116" t="n">
        <f aca="false">SUM(БазаДоходов!B10,БазаДоходов!E10)</f>
        <v>2367.12</v>
      </c>
      <c r="G17" s="117" t="n">
        <f aca="false">(F17/E17)/$G$8</f>
        <v>0.725392859119345</v>
      </c>
      <c r="H17" s="113" t="str">
        <f aca="false">VLOOKUP(ROW(H17)-9,$B$10:$C$18,COLUMN(C16)-COLUMN(B16)+1,FALSE())</f>
        <v>Емва</v>
      </c>
      <c r="I17" s="118" t="n">
        <f aca="false">VLOOKUP(ROW(I17)-9,$B$10:$D$18,COLUMN(D16)-COLUMN(B16)+1,FALSE())</f>
        <v>12457</v>
      </c>
      <c r="J17" s="118" t="n">
        <f aca="false">VLOOKUP(ROW(J17)-9,$B$10:$E$18,COLUMN(E16)-COLUMN(B16)+1,FALSE())</f>
        <v>12220.317</v>
      </c>
      <c r="K17" s="118" t="n">
        <f aca="false">VLOOKUP(ROW(K17)-9,$B$10:$F$18,COLUMN(F16)-COLUMN(B16)+1,FALSE())</f>
        <v>30336.71</v>
      </c>
      <c r="L17" s="119" t="n">
        <f aca="false">VLOOKUP(ROW(L17)-9,$B$10:$G$18,COLUMN(G16)-COLUMN(B16)+1,FALSE())</f>
        <v>0.825654621402467</v>
      </c>
      <c r="M17" s="82"/>
      <c r="N17" s="82"/>
      <c r="O17" s="82"/>
      <c r="P17" s="82"/>
      <c r="Q17" s="82" t="n">
        <v>0</v>
      </c>
      <c r="R17" s="82"/>
      <c r="S17" s="82" t="n">
        <f aca="false">IF($R$8&gt;L17,TRUE(),FALSE())</f>
        <v>1</v>
      </c>
      <c r="T17" s="92" t="n">
        <f aca="false">S17*($R$8-L17)*J17</f>
        <v>29049.059070103</v>
      </c>
      <c r="U17" s="93" t="n">
        <f aca="false">T17*O$9/T$8</f>
        <v>0</v>
      </c>
      <c r="V17" s="96" t="n">
        <f aca="false">U17+K17</f>
        <v>30336.71</v>
      </c>
      <c r="W17" s="117" t="n">
        <f aca="false">V17/J17/$L$8</f>
        <v>0.859117063416637</v>
      </c>
      <c r="X17" s="120" t="n">
        <f aca="false">V17/J17*1000</f>
        <v>2482.4814282641</v>
      </c>
      <c r="Y17" s="96"/>
      <c r="Z17" s="120" t="n">
        <f aca="false">X17-X16</f>
        <v>301.455301503791</v>
      </c>
      <c r="AA17" s="96" t="n">
        <f aca="false">AA16+Z17*SUM($J$10:J16)/1000</f>
        <v>9004.79304761816</v>
      </c>
      <c r="AB17" s="96" t="n">
        <f aca="false">IF(AND($P$9-AA17&gt;0,$P$9-AA18&lt;0),TRUE(),FALSE())</f>
        <v>0</v>
      </c>
      <c r="AC17" s="117" t="n">
        <f aca="false">AB17*(X17+($P$9-AA17)/(0.001*SUM($J$10:J17)))</f>
        <v>0</v>
      </c>
      <c r="AD17" s="93" t="n">
        <f aca="false">IF(($Y$8-X17)&gt;0,J17/1000*($Y$8-X17),0)</f>
        <v>0</v>
      </c>
      <c r="AE17" s="121" t="n">
        <f aca="false">(AD17+K17+U17)/J17*1000</f>
        <v>2482.4814282641</v>
      </c>
      <c r="AF17" s="117" t="n">
        <f aca="false">SUM(K17,U17,AD17)/J17/$G$8</f>
        <v>0.825654621402467</v>
      </c>
      <c r="AG17" s="98" t="n">
        <f aca="false">AD17+U17</f>
        <v>0</v>
      </c>
      <c r="AH17" s="113" t="s">
        <v>25</v>
      </c>
      <c r="AI17" s="98" t="n">
        <f aca="false">VLOOKUP(AH17,$H$10:$AG$18,COLUMN($AG$10)-COLUMN($H$10)+1,FALSE())</f>
        <v>0</v>
      </c>
      <c r="AJ17" s="122" t="n">
        <f aca="false">SUM(AK17:AL17)</f>
        <v>14750</v>
      </c>
      <c r="AK17" s="122" t="n">
        <v>3304</v>
      </c>
      <c r="AL17" s="122" t="n">
        <v>11446</v>
      </c>
      <c r="AM17" s="122"/>
      <c r="AN17" s="122" t="n">
        <f aca="false">IF(AI17&lt;AJ17,TRUE(),FALSE())</f>
        <v>1</v>
      </c>
      <c r="AO17" s="98" t="n">
        <f aca="false">IF(AI17&lt;AK17,0.5*AI17,AK17)</f>
        <v>0</v>
      </c>
      <c r="AP17" s="98" t="n">
        <f aca="false">IF(AI17&lt;AJ17,AI17-AO17,AL17)</f>
        <v>0</v>
      </c>
      <c r="AQ17" s="123" t="n">
        <f aca="false">AO17*19/AK17/100</f>
        <v>0</v>
      </c>
      <c r="AR17" s="123" t="n">
        <f aca="false">AP17/AL17</f>
        <v>0</v>
      </c>
      <c r="AS17" s="98" t="n">
        <f aca="false">AI17-AO17-AP17</f>
        <v>0</v>
      </c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</row>
    <row r="18" customFormat="false" ht="15.75" hidden="false" customHeight="false" outlineLevel="0" collapsed="false">
      <c r="A18" s="82" t="n">
        <v>13</v>
      </c>
      <c r="B18" s="82" t="n">
        <f aca="false">RANK(G18,$G$10:$G$18,1)</f>
        <v>6</v>
      </c>
      <c r="C18" s="113" t="s">
        <v>26</v>
      </c>
      <c r="D18" s="114" t="n">
        <f aca="false">'1 Ч. (Ставр.)'!D18</f>
        <v>156</v>
      </c>
      <c r="E18" s="115" t="n">
        <f aca="false">D18*ИБР!C8</f>
        <v>186.108</v>
      </c>
      <c r="F18" s="116" t="n">
        <f aca="false">SUM(БазаДоходов!B11,БазаДоходов!E11)</f>
        <v>134.68</v>
      </c>
      <c r="G18" s="117" t="n">
        <f aca="false">(F18/E18)/$G$8</f>
        <v>0.240685802843405</v>
      </c>
      <c r="H18" s="113" t="str">
        <f aca="false">VLOOKUP(ROW(H18)-9,$B$10:$C$18,COLUMN(C17)-COLUMN(B17)+1,FALSE())</f>
        <v>Синдор</v>
      </c>
      <c r="I18" s="118" t="n">
        <f aca="false">VLOOKUP(ROW(I18)-9,$B$10:$D$18,COLUMN(D17)-COLUMN(B17)+1,FALSE())</f>
        <v>2116</v>
      </c>
      <c r="J18" s="118" t="n">
        <f aca="false">VLOOKUP(ROW(J18)-9,$B$10:$E$18,COLUMN(E17)-COLUMN(B17)+1,FALSE())</f>
        <v>2372.036</v>
      </c>
      <c r="K18" s="118" t="n">
        <f aca="false">VLOOKUP(ROW(K18)-9,$B$10:$F$18,COLUMN(F17)-COLUMN(B17)+1,FALSE())</f>
        <v>22842</v>
      </c>
      <c r="L18" s="119" t="n">
        <f aca="false">VLOOKUP(ROW(L18)-9,$B$10:$G$18,COLUMN(G17)-COLUMN(B17)+1,FALSE())</f>
        <v>3.20276636654812</v>
      </c>
      <c r="M18" s="82"/>
      <c r="N18" s="82"/>
      <c r="O18" s="82"/>
      <c r="P18" s="82"/>
      <c r="Q18" s="82" t="n">
        <v>0</v>
      </c>
      <c r="R18" s="82"/>
      <c r="S18" s="82" t="n">
        <f aca="false">IF($R$8&gt;L18,TRUE(),FALSE())</f>
        <v>0</v>
      </c>
      <c r="T18" s="92" t="n">
        <f aca="false">S18*($R$8-L18)*J18</f>
        <v>0</v>
      </c>
      <c r="U18" s="93" t="n">
        <f aca="false">T18*O$9/T$8</f>
        <v>0</v>
      </c>
      <c r="V18" s="96" t="n">
        <f aca="false">U18+K18</f>
        <v>22842</v>
      </c>
      <c r="W18" s="117" t="n">
        <f aca="false">V18/J18/$L$8</f>
        <v>3.33256929024944</v>
      </c>
      <c r="X18" s="120" t="n">
        <f aca="false">V18/J18*1000</f>
        <v>9629.70207872056</v>
      </c>
      <c r="Y18" s="96"/>
      <c r="Z18" s="120" t="n">
        <f aca="false">X18-X17</f>
        <v>7147.22065045646</v>
      </c>
      <c r="AA18" s="96" t="n">
        <f aca="false">AA17+Z18*SUM($J$10:J17)/1000</f>
        <v>131604.492383589</v>
      </c>
      <c r="AB18" s="96" t="n">
        <f aca="false">$P$9-AA18&gt;0</f>
        <v>0</v>
      </c>
      <c r="AC18" s="117" t="n">
        <f aca="false">AB18*(X18+($P$9-AA18)/(0.001*SUM($J$10:J18)))</f>
        <v>0</v>
      </c>
      <c r="AD18" s="93" t="n">
        <f aca="false">IF(($Y$8-X18)&gt;0,J18/1000*($Y$8-X18),0)</f>
        <v>0</v>
      </c>
      <c r="AE18" s="121" t="n">
        <f aca="false">(AD18+K18+U18)/J18*1000</f>
        <v>9629.70207872056</v>
      </c>
      <c r="AF18" s="117" t="n">
        <f aca="false">SUM(K18,U18,AD18)/J18/$G$8</f>
        <v>3.20276636654812</v>
      </c>
      <c r="AG18" s="98" t="n">
        <f aca="false">AD18+U18</f>
        <v>0</v>
      </c>
      <c r="AH18" s="113" t="s">
        <v>26</v>
      </c>
      <c r="AI18" s="98" t="n">
        <f aca="false">VLOOKUP(AH18,$H$10:$AG$18,COLUMN($AG$10)-COLUMN($H$10)+1,FALSE())</f>
        <v>0</v>
      </c>
      <c r="AJ18" s="122" t="n">
        <f aca="false">SUM(AK18:AL18)</f>
        <v>18326</v>
      </c>
      <c r="AK18" s="122" t="n">
        <v>3825</v>
      </c>
      <c r="AL18" s="122" t="n">
        <v>14501</v>
      </c>
      <c r="AM18" s="122"/>
      <c r="AN18" s="122" t="n">
        <f aca="false">IF(AI18&lt;AJ18,TRUE(),FALSE())</f>
        <v>1</v>
      </c>
      <c r="AO18" s="98" t="n">
        <f aca="false">IF(AI18&lt;AK18,0.5*AI18,AK18)</f>
        <v>0</v>
      </c>
      <c r="AP18" s="98" t="n">
        <f aca="false">IF(AI18&lt;AJ18,AI18-AO18,AL18)</f>
        <v>0</v>
      </c>
      <c r="AQ18" s="123" t="n">
        <f aca="false">AO18*19/AK18/100</f>
        <v>0</v>
      </c>
      <c r="AR18" s="123" t="n">
        <f aca="false">AP18/AL18</f>
        <v>0</v>
      </c>
      <c r="AS18" s="98" t="n">
        <f aca="false">AI18-AO18-AP18</f>
        <v>0</v>
      </c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</row>
    <row r="19" customFormat="false" ht="12.75" hidden="false" customHeight="false" outlineLevel="0" collapsed="false">
      <c r="F19" s="124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6" min="6" style="1" width="15.15"/>
    <col collapsed="false" customWidth="true" hidden="false" outlineLevel="0" max="7" min="7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5" t="s">
        <v>117</v>
      </c>
      <c r="C1" s="125" t="s">
        <v>118</v>
      </c>
      <c r="D1" s="125" t="s">
        <v>4</v>
      </c>
      <c r="E1" s="125" t="s">
        <v>119</v>
      </c>
      <c r="F1" s="125" t="s">
        <v>120</v>
      </c>
      <c r="G1" s="125" t="s">
        <v>121</v>
      </c>
    </row>
    <row r="2" customFormat="false" ht="12.75" hidden="false" customHeight="false" outlineLevel="0" collapsed="false">
      <c r="A2" s="1" t="s">
        <v>18</v>
      </c>
      <c r="B2" s="126" t="n">
        <f aca="false">БазаДоходов!F3</f>
        <v>35731.18</v>
      </c>
      <c r="C2" s="126" t="n">
        <f aca="false">'1 Ч. (РФ)'!AI10</f>
        <v>0</v>
      </c>
      <c r="D2" s="126" t="n">
        <f aca="false">SUM(B2:C2)</f>
        <v>35731.18</v>
      </c>
      <c r="E2" s="126" t="n">
        <f aca="false">БазаДоходов!K3</f>
        <v>36137.69</v>
      </c>
      <c r="F2" s="126" t="n">
        <f aca="false">IF(D2-E2&lt;0,(D2-E2)*-1,0)</f>
        <v>406.510000000002</v>
      </c>
      <c r="G2" s="126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26" t="n">
        <f aca="false">БазаДоходов!F4</f>
        <v>24790.22</v>
      </c>
      <c r="C3" s="126" t="n">
        <f aca="false">'1 Ч. (РФ)'!AI11</f>
        <v>0</v>
      </c>
      <c r="D3" s="126" t="n">
        <f aca="false">SUM(B3:C3)</f>
        <v>24790.22</v>
      </c>
      <c r="E3" s="126" t="n">
        <f aca="false">БазаДоходов!K4</f>
        <v>27273.397</v>
      </c>
      <c r="F3" s="126" t="n">
        <f aca="false">IF(D3-E3&lt;0,(D3-E3)*-1,0)</f>
        <v>2483.177</v>
      </c>
      <c r="G3" s="126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26" t="n">
        <f aca="false">БазаДоходов!F5</f>
        <v>258</v>
      </c>
      <c r="C4" s="126" t="n">
        <f aca="false">'1 Ч. (РФ)'!AI12</f>
        <v>0</v>
      </c>
      <c r="D4" s="126" t="n">
        <f aca="false">SUM(B4:C4)</f>
        <v>258</v>
      </c>
      <c r="E4" s="126" t="n">
        <f aca="false">БазаДоходов!K5</f>
        <v>259.433</v>
      </c>
      <c r="F4" s="126" t="n">
        <f aca="false">IF(D4-E4&lt;0,(D4-E4)*-1,0)</f>
        <v>1.43299999999999</v>
      </c>
      <c r="G4" s="126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26" t="n">
        <f aca="false">БазаДоходов!F6</f>
        <v>523.4</v>
      </c>
      <c r="C5" s="126" t="n">
        <f aca="false">'1 Ч. (РФ)'!AI13</f>
        <v>0</v>
      </c>
      <c r="D5" s="126" t="n">
        <f aca="false">SUM(B5:C5)</f>
        <v>523.4</v>
      </c>
      <c r="E5" s="126" t="n">
        <f aca="false">БазаДоходов!K6</f>
        <v>548.65</v>
      </c>
      <c r="F5" s="126" t="n">
        <f aca="false">IF(D5-E5&lt;0,(D5-E5)*-1,0)</f>
        <v>25.25</v>
      </c>
      <c r="G5" s="126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26" t="n">
        <f aca="false">БазаДоходов!F7</f>
        <v>226.1</v>
      </c>
      <c r="C6" s="126" t="n">
        <f aca="false">'1 Ч. (РФ)'!AI14</f>
        <v>0</v>
      </c>
      <c r="D6" s="126" t="n">
        <f aca="false">SUM(B6:C6)</f>
        <v>226.1</v>
      </c>
      <c r="E6" s="126" t="n">
        <f aca="false">БазаДоходов!K7</f>
        <v>230.395</v>
      </c>
      <c r="F6" s="126" t="n">
        <f aca="false">IF(D6-E6&lt;0,(D6-E6)*-1,0)</f>
        <v>4.29500000000002</v>
      </c>
      <c r="G6" s="126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26" t="n">
        <f aca="false">БазаДоходов!F8</f>
        <v>70.2</v>
      </c>
      <c r="C7" s="126" t="n">
        <f aca="false">'1 Ч. (РФ)'!AI15</f>
        <v>0</v>
      </c>
      <c r="D7" s="126" t="n">
        <f aca="false">SUM(B7:C7)</f>
        <v>70.2</v>
      </c>
      <c r="E7" s="126" t="n">
        <f aca="false">БазаДоходов!K8</f>
        <v>73.405</v>
      </c>
      <c r="F7" s="126" t="n">
        <f aca="false">IF(D7-E7&lt;0,(D7-E7)*-1,0)</f>
        <v>3.20500000000001</v>
      </c>
      <c r="G7" s="126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26" t="n">
        <f aca="false">БазаДоходов!F9</f>
        <v>34.7</v>
      </c>
      <c r="C8" s="126" t="n">
        <f aca="false">'1 Ч. (РФ)'!AI16</f>
        <v>0</v>
      </c>
      <c r="D8" s="126" t="n">
        <f aca="false">SUM(B8:C8)</f>
        <v>34.7</v>
      </c>
      <c r="E8" s="126" t="n">
        <f aca="false">БазаДоходов!K9</f>
        <v>36.058</v>
      </c>
      <c r="F8" s="126" t="n">
        <f aca="false">IF(D8-E8&lt;0,(D8-E8)*-1,0)</f>
        <v>1.358</v>
      </c>
      <c r="G8" s="126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26" t="n">
        <f aca="false">БазаДоходов!F10</f>
        <v>3124.5</v>
      </c>
      <c r="C9" s="126" t="n">
        <f aca="false">'1 Ч. (РФ)'!AI17</f>
        <v>0</v>
      </c>
      <c r="D9" s="126" t="n">
        <f aca="false">SUM(B9:C9)</f>
        <v>3124.5</v>
      </c>
      <c r="E9" s="126" t="n">
        <f aca="false">БазаДоходов!K10</f>
        <v>3129.241</v>
      </c>
      <c r="F9" s="126" t="n">
        <f aca="false">IF(D9-E9&lt;0,(D9-E9)*-1,0)</f>
        <v>4.74099999999999</v>
      </c>
      <c r="G9" s="126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26" t="n">
        <f aca="false">БазаДоходов!F11</f>
        <v>186</v>
      </c>
      <c r="C10" s="126" t="n">
        <f aca="false">'1 Ч. (РФ)'!AI18</f>
        <v>0</v>
      </c>
      <c r="D10" s="126" t="n">
        <f aca="false">SUM(B10:C10)</f>
        <v>186</v>
      </c>
      <c r="E10" s="126" t="n">
        <f aca="false">БазаДоходов!K11</f>
        <v>195.05</v>
      </c>
      <c r="F10" s="126" t="n">
        <f aca="false">IF(D10-E10&lt;0,(D10-E10)*-1,0)</f>
        <v>9.05000000000001</v>
      </c>
      <c r="G10" s="126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26" t="n">
        <f aca="false">SUM(B2:B10)</f>
        <v>64944.3</v>
      </c>
      <c r="C11" s="126" t="n">
        <f aca="false">SUM(C2:C10)</f>
        <v>0</v>
      </c>
      <c r="D11" s="126" t="n">
        <f aca="false">SUM(D2:D10)</f>
        <v>64944.3</v>
      </c>
      <c r="E11" s="126" t="n">
        <f aca="false">SUM(E2:E10)</f>
        <v>67883.319</v>
      </c>
      <c r="F11" s="126" t="n">
        <f aca="false">SUM(F2:F10)</f>
        <v>2939.01900000001</v>
      </c>
      <c r="G11" s="126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19" t="s">
        <v>123</v>
      </c>
      <c r="B14" s="21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0:08:10Z</dcterms:created>
  <dc:creator>Селезнев Кирилл Владимирович</dc:creator>
  <dc:description/>
  <dc:language>en-US</dc:language>
  <cp:lastModifiedBy>Hlupina</cp:lastModifiedBy>
  <cp:lastPrinted>2019-11-06T08:50:25Z</cp:lastPrinted>
  <dcterms:modified xsi:type="dcterms:W3CDTF">2021-10-27T12:12:00Z</dcterms:modified>
  <cp:revision>0</cp:revision>
  <dc:subject/>
  <dc:title/>
</cp:coreProperties>
</file>