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расходы 2" sheetId="2" state="visible" r:id="rId3"/>
    <sheet name="программные 3" sheetId="3" state="visible" r:id="rId4"/>
    <sheet name="источники 4" sheetId="4" state="visible" r:id="rId5"/>
    <sheet name="администр 5" sheetId="5" state="visible" r:id="rId6"/>
    <sheet name="прил 9(2)" sheetId="6" state="visible" r:id="rId7"/>
    <sheet name="прил 9(3)" sheetId="7" state="visible" r:id="rId8"/>
    <sheet name="прил 9(16)" sheetId="8" state="visible" r:id="rId9"/>
    <sheet name="прил 9(17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доходы 1'!$A$1:$E$131</definedName>
    <definedName function="false" hidden="false" localSheetId="3" name="_xlnm.Print_Area" vbProcedure="false">'источники 4'!$A$1:$K$26</definedName>
    <definedName function="false" hidden="false" localSheetId="7" name="_xlnm.Print_Area" vbProcedure="false">'прил 9(16)'!$A$1:$D$21</definedName>
    <definedName function="false" hidden="false" localSheetId="8" name="_xlnm.Print_Area" vbProcedure="false">'прил 9(17)'!$A$1:$D$26</definedName>
    <definedName function="false" hidden="false" localSheetId="1" name="_xlnm.Print_Area" vbProcedure="false">'расходы 2'!$A$1:$G$410</definedName>
    <definedName function="false" hidden="false" localSheetId="1" name="Excel_BuiltIn__FilterDatabase" vbProcedure="false">'расходы 2'!$A$13:$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841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1 года № __</t>
  </si>
  <si>
    <t xml:space="preserve">к решению Совета муниципального района</t>
  </si>
  <si>
    <t xml:space="preserve">"Княжпогостский" от 22 декабря 2020 года № 147</t>
  </si>
  <si>
    <t xml:space="preserve">Объем поступлений доходов в бюджет муниципального района "Княжпогостский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2</t>
  </si>
  <si>
    <t xml:space="preserve">ВЕДОМСТВЕННАЯ СТРУКТУРА РАСХОДОВ
БЮДЖЕТА МР "КНЯЖПОГОСТСКИЙ"
НА 2021 ГОД И ПЛАНОВЫЙ ПЕРИОД 2022 И 2023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-СЧЕТНАЯ ПАЛАТА КНЯЖПОГОСТСКОГО РАЙОНА</t>
  </si>
  <si>
    <t xml:space="preserve">905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уководитель контрольно-счетной палаты</t>
  </si>
  <si>
    <t xml:space="preserve">99 9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 9 00 645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СОВЕТ МУНИЦИПАЛЬНОГО РАЙОНА "КНЯЖПОГОСТСКИЙ"</t>
  </si>
  <si>
    <t xml:space="preserve">921</t>
  </si>
  <si>
    <t xml:space="preserve">Выполнение других обязательств государства</t>
  </si>
  <si>
    <t xml:space="preserve">99 9 00 92920</t>
  </si>
  <si>
    <t xml:space="preserve">АДМИНИСТРАЦИЯ МУНИЦИПАЛЬНОГО РАЙОНА "КНЯЖПОГОСТСКИЙ"</t>
  </si>
  <si>
    <t xml:space="preserve">923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Субсидирование субъектам малого и среднего предпринимательства части затрат на уплату лизинговых платежей по договорам финансовой аренды (лизинга)</t>
  </si>
  <si>
    <t xml:space="preserve">01 1 2Б 000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ежбюджетные трансферты</t>
  </si>
  <si>
    <t xml:space="preserve">5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рганизационное и информационное обеспечение деятельности заседаний муниципальной комиссии по профилактике правонарушений</t>
  </si>
  <si>
    <t xml:space="preserve">08 1 1А 00000</t>
  </si>
  <si>
    <t xml:space="preserve">Проведение мероприятий по устранению причин и условий, способствующих совершению преступлений и правонарушений</t>
  </si>
  <si>
    <t xml:space="preserve">08 1 2А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действие деятельности народных дружин</t>
  </si>
  <si>
    <t xml:space="preserve">08 1 4А 00000</t>
  </si>
  <si>
    <t xml:space="preserve">Организация охраны общественного порядка добровольными народными дружинами</t>
  </si>
  <si>
    <t xml:space="preserve">08 1 4А 64584</t>
  </si>
  <si>
    <t xml:space="preserve">Оказание правовой помощи осужденным, освободившимся из мест лишения свободы</t>
  </si>
  <si>
    <t xml:space="preserve">08 1 6А 0000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Мероприятия по предупреждению и ликвидации чрезвычайных ситуаций и обеспечение пожарной безопасности</t>
  </si>
  <si>
    <t xml:space="preserve">08 4 1А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Обеспечение безопасности людей на водных объектах"</t>
  </si>
  <si>
    <t xml:space="preserve">08 5 00 00000</t>
  </si>
  <si>
    <t xml:space="preserve">Организация мероприятий по обеспечению безопасности людей на водных объектах</t>
  </si>
  <si>
    <t xml:space="preserve">08 5 1А 00000</t>
  </si>
  <si>
    <t xml:space="preserve">Организация мероприятий по обеспечению безопасности людей на водных объектах поселений</t>
  </si>
  <si>
    <t xml:space="preserve">08 5 1А 64601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Оказание помощи ветеранам и пожилым людям</t>
  </si>
  <si>
    <t xml:space="preserve">09 2 2А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Проведение Всероссийской переписи населения</t>
  </si>
  <si>
    <t xml:space="preserve">99 9 00 54690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Укрепление материально-технической базы</t>
  </si>
  <si>
    <t xml:space="preserve">05 1 1Б 00000</t>
  </si>
  <si>
    <t xml:space="preserve">Предоставление субсидий на укрепление материально-технической базы муниципальных учреждений сферы культуры</t>
  </si>
  <si>
    <t xml:space="preserve">05 1 1Б S2150</t>
  </si>
  <si>
    <t xml:space="preserve">Выполнение муниципального задания (ДШИ)</t>
  </si>
  <si>
    <t xml:space="preserve">05 1 1В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5 2 2А S2470</t>
  </si>
  <si>
    <t xml:space="preserve">Подписка на периодические издания</t>
  </si>
  <si>
    <t xml:space="preserve">05 2 2Б 0000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3 3Г 00000</t>
  </si>
  <si>
    <t xml:space="preserve">05 3 3Г S250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Укрепление материально-технической базы муниципальных учреждений сферы культуры</t>
  </si>
  <si>
    <t xml:space="preserve">05 4 4В S215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Проведение ремонтных работ</t>
  </si>
  <si>
    <t xml:space="preserve">05 7 1В 0000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Ж 000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Содержание учреждений отрасли физическая культура и спорт</t>
  </si>
  <si>
    <t xml:space="preserve">06 4 4Д 00000</t>
  </si>
  <si>
    <t xml:space="preserve">06 4 4Д 64602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Предоставление земельных участков отдельным категориям граждан</t>
  </si>
  <si>
    <t xml:space="preserve">03 1 1Г 000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03 2 2Б 64589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Содержание объектов муниципальной собственност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К 7409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Создание условий для обеспечения жителей поселения услугами бытового обслуживания</t>
  </si>
  <si>
    <t xml:space="preserve">03 2 2М 00000</t>
  </si>
  <si>
    <t xml:space="preserve">03 2 2М 64594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Мероприятия по обращению с отходами производства и потребления</t>
  </si>
  <si>
    <t xml:space="preserve">03 5 5А 00000</t>
  </si>
  <si>
    <t xml:space="preserve">03 5 5А S23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Проведение текущих ремонтов в дошкольных образовательных организациях</t>
  </si>
  <si>
    <t xml:space="preserve">04 1 1Д 0000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04 2 2Г 0000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04 2 2И 5303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Допризывная подготовка граждан Российской Федерации в Княжпогостском районе"</t>
  </si>
  <si>
    <t xml:space="preserve">04 5 00 00000</t>
  </si>
  <si>
    <t xml:space="preserve">Военно-патриотическое воспитание молодежи допризывного возраста</t>
  </si>
  <si>
    <t xml:space="preserve">04 5 5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Профилактика алкоголизма и наркомании"</t>
  </si>
  <si>
    <t xml:space="preserve">08 3 00 00000</t>
  </si>
  <si>
    <t xml:space="preserve">Мероприятия по профилактике алкоголизма и наркомании несовершеннолетних и молодежи</t>
  </si>
  <si>
    <t xml:space="preserve">08 3 1А 000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РАСПРЕДЕЛЕНИЕ БЮДЖЕТНЫХ АССИГНОВАНИЙ ПО ЦЕЛЕВЫМ СТАТЬЯМ (МУНИЦИПАЛЬНЫМ ПРОГРАММАМ МР "КНЯЖПОГОСТСКИЙ"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1 год и плановый период 2022 и 2023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2021год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еречень главных администраторов доходов бюджета  муниципального района  "Княжпогостский" - органов местного самоуправления  муниципального района "Княжпогостский"  на 2021-2023 годы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 муниципального района "Княжпогостский"</t>
  </si>
  <si>
    <t xml:space="preserve">Контрольно-счетная палата муниципального района «Княжпогостский» 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Администрация муниципального района "Княжпогостский"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 самоуправления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25527 05 0000 150</t>
  </si>
  <si>
    <t xml:space="preserve">Доходы бюджетов муниципальных районов от возврата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поселений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муниципальных районов</t>
  </si>
  <si>
    <t xml:space="preserve">2 19 25064 05 0000 150</t>
  </si>
  <si>
    <t xml:space="preserve">Возврат остатков субсидий на государственную поддержку малого и среднего предпринимательсва, включая крестьянские (фермерские) хозяйства, из бюджетов муниципальных районов.</t>
  </si>
  <si>
    <t xml:space="preserve">2 19 60010 05 0000 150 </t>
  </si>
  <si>
    <t xml:space="preserve">Возврат прочих остатков субсидий, субвенций и иных межбюджетных трасфертов, имеющих целевое назначение, прошлых лет из бюджетов муниципальных районов</t>
  </si>
  <si>
    <t xml:space="preserve">Отдел культуры и спорта администрации муниципального района "Княжпогостский"</t>
  </si>
  <si>
    <t xml:space="preserve">Прочие доходы от компенсации затрат  бюджетов муниципальных районов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 519 05 0000 150</t>
  </si>
  <si>
    <t xml:space="preserve">Субсидия бюджетам муниципальных районов на поддержку отрасли культуры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муниципального хозяйства администрации муниципального района "Княжпогостский"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 правами на результаты научно - технической деятельности, находящимися в собственности муниципальных 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Управление образования администрации муниципального района "Княжпогостский"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 02 25304 05 0000 15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 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Финансовое  управление администрации муниципального района "Княжпогостский"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8 025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сфертов, имеющих целевое назначение, прошлых лет из бюджетов поселений</t>
  </si>
  <si>
    <t xml:space="preserve">"</t>
  </si>
  <si>
    <t xml:space="preserve">Приложение 6</t>
  </si>
  <si>
    <t xml:space="preserve">Приложение 9</t>
  </si>
  <si>
    <t xml:space="preserve">Таблица 2</t>
  </si>
  <si>
    <t xml:space="preserve"> Распределение межбюджетных трансфертов</t>
  </si>
  <si>
    <t xml:space="preserve">на выравнивание бюджетной обеспеченности поселений из районного фонда финансовой поддержки 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Приложение 7</t>
  </si>
  <si>
    <t xml:space="preserve">Таблица 3</t>
  </si>
  <si>
    <t xml:space="preserve">на осуществление полномочий по решению Совета МР "Княжпогостский" на 2021 год и плановый период 2022 и 2023 годов</t>
  </si>
  <si>
    <t xml:space="preserve">Приложение 8</t>
  </si>
  <si>
    <t xml:space="preserve">Таблица 16</t>
  </si>
  <si>
    <t xml:space="preserve">бюджетам поселений на обеспечение мероприятий по содержанию объектов муниципальной собственности</t>
  </si>
  <si>
    <t xml:space="preserve">Таблица 17</t>
  </si>
  <si>
    <t xml:space="preserve">бюджетам поселений на обеспечение мероприятий по проведению местных выборов и референду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8"/>
      <name val="Calibri"/>
      <family val="2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56;&#1045;&#1064;&#1045;&#1053;&#1048;&#1045;%20&#1057;&#1054;&#1042;&#1045;&#1058;&#1040;%20&#1054;%20&#1041;&#1070;&#1044;&#1046;&#1045;&#1058;&#1045;/2021/162%20&#1086;&#1090;%2023.03.2021/2.&#1055;&#1088;&#1080;&#1083;&#1086;&#1078;&#1077;&#1085;&#1080;&#1103;%20&#1082;%20&#1088;&#1077;&#1096;&#1077;&#1085;&#1080;&#1102;%202021-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55;&#1056;&#1054;&#1045;&#1050;&#1058;&#1067;%20&#1056;&#1045;&#1064;&#1045;&#1053;&#1048;&#1049;/2021%20&#1075;&#1086;&#1076;/&#1052;&#1072;&#1088;&#1090;/2.&#1055;&#1088;&#1080;&#1083;&#1086;&#1078;&#1077;&#1085;&#1080;&#1103;%20&#1082;%20&#1088;&#1077;&#1096;&#1077;&#1085;&#1080;&#1102;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расходы 2"/>
      <sheetName val="программные 3"/>
      <sheetName val="источники 4"/>
      <sheetName val="администр 5"/>
      <sheetName val="прил 9(2)"/>
      <sheetName val="прил 9(3)"/>
      <sheetName val="прил 9(13)"/>
      <sheetName val="прил 9(14)"/>
      <sheetName val="прил 9(15)"/>
      <sheetName val="прил 9(16)"/>
    </sheetNames>
    <sheetDataSet>
      <sheetData sheetId="0">
        <row r="6">
          <cell r="B6" t="str">
            <v>к решению Совета муниципального района</v>
          </cell>
        </row>
        <row r="7">
          <cell r="B7" t="str">
            <v>"Княжпогостский" от 22 декабря 2020 года № 1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расходы 2"/>
      <sheetName val="программные 3"/>
      <sheetName val="источники 4"/>
      <sheetName val="администр 5"/>
      <sheetName val="прил 9(2)"/>
      <sheetName val="прил 9(3)"/>
      <sheetName val="прил 9(13)"/>
      <sheetName val="прил 9(14)"/>
      <sheetName val="прил 9(15)"/>
      <sheetName val="прил 9(16)"/>
    </sheetNames>
    <sheetDataSet>
      <sheetData sheetId="0">
        <row r="2">
          <cell r="E2" t="str">
            <v>к проекту </v>
          </cell>
        </row>
        <row r="7">
          <cell r="B7" t="str">
            <v>к решению Совета муниципального района</v>
          </cell>
        </row>
        <row r="8">
          <cell r="B8" t="str">
            <v>"Княжпогостский" от 22 декабря 2020 года № 1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3.85"/>
    <col collapsed="false" customWidth="true" hidden="false" outlineLevel="0" max="3" min="3" style="1" width="16.42"/>
    <col collapsed="false" customWidth="true" hidden="false" outlineLevel="0" max="4" min="4" style="1" width="17.14"/>
    <col collapsed="false" customWidth="true" hidden="false" outlineLevel="0" max="5" min="5" style="1" width="17.85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4" t="s">
        <v>4</v>
      </c>
      <c r="C7" s="4"/>
      <c r="D7" s="4"/>
      <c r="E7" s="4"/>
    </row>
    <row r="8" customFormat="false" ht="18.75" hidden="false" customHeight="true" outlineLevel="0" collapsed="false">
      <c r="A8" s="2"/>
      <c r="B8" s="4" t="s">
        <v>5</v>
      </c>
      <c r="C8" s="4"/>
      <c r="D8" s="4"/>
      <c r="E8" s="4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63.7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8.75" hidden="false" customHeight="true" outlineLevel="0" collapsed="false">
      <c r="A11" s="6" t="s">
        <v>7</v>
      </c>
      <c r="B11" s="6" t="s">
        <v>8</v>
      </c>
      <c r="C11" s="6" t="s">
        <v>9</v>
      </c>
      <c r="D11" s="6"/>
      <c r="E11" s="6"/>
    </row>
    <row r="12" customFormat="false" ht="105.75" hidden="false" customHeight="true" outlineLevel="0" collapsed="false">
      <c r="A12" s="6"/>
      <c r="B12" s="6"/>
      <c r="C12" s="7" t="s">
        <v>10</v>
      </c>
      <c r="D12" s="7" t="s">
        <v>11</v>
      </c>
      <c r="E12" s="7" t="s">
        <v>12</v>
      </c>
    </row>
    <row r="13" customFormat="false" ht="37.5" hidden="false" customHeight="false" outlineLevel="0" collapsed="false">
      <c r="A13" s="8" t="s">
        <v>13</v>
      </c>
      <c r="B13" s="9" t="s">
        <v>14</v>
      </c>
      <c r="C13" s="10" t="n">
        <v>259329.48641</v>
      </c>
      <c r="D13" s="10" t="n">
        <v>267400.83066</v>
      </c>
      <c r="E13" s="10" t="n">
        <v>254860.23109</v>
      </c>
    </row>
    <row r="14" customFormat="false" ht="18.75" hidden="false" customHeight="false" outlineLevel="0" collapsed="false">
      <c r="A14" s="8" t="s">
        <v>15</v>
      </c>
      <c r="B14" s="9" t="s">
        <v>16</v>
      </c>
      <c r="C14" s="10" t="n">
        <v>217237.53</v>
      </c>
      <c r="D14" s="10" t="n">
        <v>226397.14</v>
      </c>
      <c r="E14" s="10" t="n">
        <v>214732.77</v>
      </c>
    </row>
    <row r="15" customFormat="false" ht="18.75" hidden="false" customHeight="false" outlineLevel="0" collapsed="false">
      <c r="A15" s="8" t="s">
        <v>17</v>
      </c>
      <c r="B15" s="9" t="s">
        <v>18</v>
      </c>
      <c r="C15" s="10" t="n">
        <v>217237.53</v>
      </c>
      <c r="D15" s="10" t="n">
        <v>226397.14</v>
      </c>
      <c r="E15" s="10" t="n">
        <v>214732.77</v>
      </c>
    </row>
    <row r="16" customFormat="false" ht="150" hidden="false" customHeight="false" outlineLevel="0" collapsed="false">
      <c r="A16" s="8" t="s">
        <v>19</v>
      </c>
      <c r="B16" s="9" t="s">
        <v>20</v>
      </c>
      <c r="C16" s="10" t="n">
        <v>215092.53</v>
      </c>
      <c r="D16" s="10" t="n">
        <v>224199.14</v>
      </c>
      <c r="E16" s="10" t="n">
        <v>212492.77</v>
      </c>
    </row>
    <row r="17" customFormat="false" ht="131.25" hidden="false" customHeight="false" outlineLevel="0" collapsed="false">
      <c r="A17" s="11" t="s">
        <v>19</v>
      </c>
      <c r="B17" s="12" t="s">
        <v>20</v>
      </c>
      <c r="C17" s="13" t="n">
        <v>215092.53</v>
      </c>
      <c r="D17" s="13" t="n">
        <v>224199.14</v>
      </c>
      <c r="E17" s="13" t="n">
        <v>212492.77</v>
      </c>
    </row>
    <row r="18" customFormat="false" ht="206.25" hidden="false" customHeight="false" outlineLevel="0" collapsed="false">
      <c r="A18" s="8" t="s">
        <v>21</v>
      </c>
      <c r="B18" s="9" t="s">
        <v>22</v>
      </c>
      <c r="C18" s="10" t="n">
        <v>279</v>
      </c>
      <c r="D18" s="10" t="n">
        <v>286</v>
      </c>
      <c r="E18" s="10" t="n">
        <v>291</v>
      </c>
    </row>
    <row r="19" customFormat="false" ht="206.25" hidden="false" customHeight="false" outlineLevel="0" collapsed="false">
      <c r="A19" s="11" t="s">
        <v>21</v>
      </c>
      <c r="B19" s="12" t="s">
        <v>22</v>
      </c>
      <c r="C19" s="13" t="n">
        <v>279</v>
      </c>
      <c r="D19" s="13" t="n">
        <v>286</v>
      </c>
      <c r="E19" s="13" t="n">
        <v>291</v>
      </c>
    </row>
    <row r="20" customFormat="false" ht="93.75" hidden="false" customHeight="false" outlineLevel="0" collapsed="false">
      <c r="A20" s="8" t="s">
        <v>23</v>
      </c>
      <c r="B20" s="9" t="s">
        <v>24</v>
      </c>
      <c r="C20" s="10" t="n">
        <v>1016</v>
      </c>
      <c r="D20" s="10" t="n">
        <v>1041</v>
      </c>
      <c r="E20" s="10" t="n">
        <v>1061</v>
      </c>
    </row>
    <row r="21" customFormat="false" ht="75" hidden="false" customHeight="false" outlineLevel="0" collapsed="false">
      <c r="A21" s="11" t="s">
        <v>23</v>
      </c>
      <c r="B21" s="12" t="s">
        <v>24</v>
      </c>
      <c r="C21" s="13" t="n">
        <v>1016</v>
      </c>
      <c r="D21" s="13" t="n">
        <v>1041</v>
      </c>
      <c r="E21" s="13" t="n">
        <v>1061</v>
      </c>
    </row>
    <row r="22" customFormat="false" ht="168.75" hidden="false" customHeight="false" outlineLevel="0" collapsed="false">
      <c r="A22" s="8" t="s">
        <v>25</v>
      </c>
      <c r="B22" s="9" t="s">
        <v>26</v>
      </c>
      <c r="C22" s="10" t="n">
        <v>850</v>
      </c>
      <c r="D22" s="10" t="n">
        <v>871</v>
      </c>
      <c r="E22" s="10" t="n">
        <v>888</v>
      </c>
    </row>
    <row r="23" customFormat="false" ht="150" hidden="false" customHeight="false" outlineLevel="0" collapsed="false">
      <c r="A23" s="11" t="s">
        <v>25</v>
      </c>
      <c r="B23" s="12" t="s">
        <v>26</v>
      </c>
      <c r="C23" s="13" t="n">
        <v>850</v>
      </c>
      <c r="D23" s="13" t="n">
        <v>871</v>
      </c>
      <c r="E23" s="13" t="n">
        <v>888</v>
      </c>
    </row>
    <row r="24" customFormat="false" ht="75" hidden="false" customHeight="false" outlineLevel="0" collapsed="false">
      <c r="A24" s="8" t="s">
        <v>27</v>
      </c>
      <c r="B24" s="9" t="s">
        <v>28</v>
      </c>
      <c r="C24" s="10" t="n">
        <v>11425.1</v>
      </c>
      <c r="D24" s="10" t="n">
        <v>11880.48</v>
      </c>
      <c r="E24" s="10" t="n">
        <v>12098.15</v>
      </c>
    </row>
    <row r="25" customFormat="false" ht="56.25" hidden="false" customHeight="false" outlineLevel="0" collapsed="false">
      <c r="A25" s="8" t="s">
        <v>29</v>
      </c>
      <c r="B25" s="9" t="s">
        <v>30</v>
      </c>
      <c r="C25" s="10" t="n">
        <v>11425.1</v>
      </c>
      <c r="D25" s="10" t="n">
        <v>11880.48</v>
      </c>
      <c r="E25" s="10" t="n">
        <v>12098.15</v>
      </c>
    </row>
    <row r="26" customFormat="false" ht="131.25" hidden="false" customHeight="false" outlineLevel="0" collapsed="false">
      <c r="A26" s="8" t="s">
        <v>31</v>
      </c>
      <c r="B26" s="9" t="s">
        <v>32</v>
      </c>
      <c r="C26" s="10" t="n">
        <v>5245.99</v>
      </c>
      <c r="D26" s="10" t="n">
        <v>5461.68</v>
      </c>
      <c r="E26" s="10" t="n">
        <v>5601.23</v>
      </c>
    </row>
    <row r="27" customFormat="false" ht="187.5" hidden="false" customHeight="true" outlineLevel="0" collapsed="false">
      <c r="A27" s="11" t="s">
        <v>33</v>
      </c>
      <c r="B27" s="12" t="s">
        <v>34</v>
      </c>
      <c r="C27" s="13" t="n">
        <v>5245.99</v>
      </c>
      <c r="D27" s="13" t="n">
        <v>5461.68</v>
      </c>
      <c r="E27" s="13" t="n">
        <v>5601.23</v>
      </c>
    </row>
    <row r="28" customFormat="false" ht="168.75" hidden="false" customHeight="false" outlineLevel="0" collapsed="false">
      <c r="A28" s="8" t="s">
        <v>35</v>
      </c>
      <c r="B28" s="9" t="s">
        <v>36</v>
      </c>
      <c r="C28" s="10" t="n">
        <v>29.9</v>
      </c>
      <c r="D28" s="10" t="n">
        <v>30.82</v>
      </c>
      <c r="E28" s="10" t="n">
        <v>31.28</v>
      </c>
    </row>
    <row r="29" customFormat="false" ht="227.25" hidden="false" customHeight="true" outlineLevel="0" collapsed="false">
      <c r="A29" s="11" t="s">
        <v>37</v>
      </c>
      <c r="B29" s="12" t="s">
        <v>38</v>
      </c>
      <c r="C29" s="13" t="n">
        <v>29.9</v>
      </c>
      <c r="D29" s="13" t="n">
        <v>30.82</v>
      </c>
      <c r="E29" s="13" t="n">
        <v>31.28</v>
      </c>
    </row>
    <row r="30" customFormat="false" ht="150" hidden="false" customHeight="false" outlineLevel="0" collapsed="false">
      <c r="A30" s="8" t="s">
        <v>39</v>
      </c>
      <c r="B30" s="9" t="s">
        <v>40</v>
      </c>
      <c r="C30" s="10" t="n">
        <v>6149.21</v>
      </c>
      <c r="D30" s="10" t="n">
        <v>6387.98</v>
      </c>
      <c r="E30" s="10" t="n">
        <v>6465.64</v>
      </c>
    </row>
    <row r="31" customFormat="false" ht="206.25" hidden="false" customHeight="false" outlineLevel="0" collapsed="false">
      <c r="A31" s="11" t="s">
        <v>41</v>
      </c>
      <c r="B31" s="12" t="s">
        <v>42</v>
      </c>
      <c r="C31" s="13" t="n">
        <v>6149.21</v>
      </c>
      <c r="D31" s="13" t="n">
        <v>6387.98</v>
      </c>
      <c r="E31" s="13" t="n">
        <v>6465.64</v>
      </c>
    </row>
    <row r="32" customFormat="false" ht="18.75" hidden="false" customHeight="false" outlineLevel="0" collapsed="false">
      <c r="A32" s="8" t="s">
        <v>43</v>
      </c>
      <c r="B32" s="9" t="s">
        <v>44</v>
      </c>
      <c r="C32" s="10" t="n">
        <v>12135</v>
      </c>
      <c r="D32" s="10" t="n">
        <v>10185</v>
      </c>
      <c r="E32" s="10" t="n">
        <v>9985</v>
      </c>
    </row>
    <row r="33" customFormat="false" ht="38.25" hidden="false" customHeight="true" outlineLevel="0" collapsed="false">
      <c r="A33" s="8" t="s">
        <v>45</v>
      </c>
      <c r="B33" s="9" t="s">
        <v>46</v>
      </c>
      <c r="C33" s="10" t="n">
        <v>9090</v>
      </c>
      <c r="D33" s="10" t="n">
        <v>9090</v>
      </c>
      <c r="E33" s="10" t="n">
        <v>9090</v>
      </c>
    </row>
    <row r="34" customFormat="false" ht="75" hidden="false" customHeight="false" outlineLevel="0" collapsed="false">
      <c r="A34" s="8" t="s">
        <v>47</v>
      </c>
      <c r="B34" s="9" t="s">
        <v>48</v>
      </c>
      <c r="C34" s="10" t="n">
        <v>7650</v>
      </c>
      <c r="D34" s="10" t="n">
        <v>7650</v>
      </c>
      <c r="E34" s="10" t="n">
        <v>7650</v>
      </c>
    </row>
    <row r="35" customFormat="false" ht="56.25" hidden="false" customHeight="false" outlineLevel="0" collapsed="false">
      <c r="A35" s="11" t="s">
        <v>49</v>
      </c>
      <c r="B35" s="12" t="s">
        <v>48</v>
      </c>
      <c r="C35" s="13" t="n">
        <v>7650</v>
      </c>
      <c r="D35" s="13" t="n">
        <v>7650</v>
      </c>
      <c r="E35" s="13" t="n">
        <v>7650</v>
      </c>
    </row>
    <row r="36" customFormat="false" ht="93.75" hidden="false" customHeight="false" outlineLevel="0" collapsed="false">
      <c r="A36" s="8" t="s">
        <v>50</v>
      </c>
      <c r="B36" s="9" t="s">
        <v>51</v>
      </c>
      <c r="C36" s="10" t="n">
        <v>1440</v>
      </c>
      <c r="D36" s="10" t="n">
        <v>1440</v>
      </c>
      <c r="E36" s="10" t="n">
        <v>1440</v>
      </c>
    </row>
    <row r="37" customFormat="false" ht="112.5" hidden="false" customHeight="true" outlineLevel="0" collapsed="false">
      <c r="A37" s="11" t="s">
        <v>52</v>
      </c>
      <c r="B37" s="12" t="s">
        <v>53</v>
      </c>
      <c r="C37" s="13" t="n">
        <v>1440</v>
      </c>
      <c r="D37" s="13" t="n">
        <v>1440</v>
      </c>
      <c r="E37" s="13" t="n">
        <v>1440</v>
      </c>
    </row>
    <row r="38" customFormat="false" ht="37.5" hidden="false" customHeight="false" outlineLevel="0" collapsed="false">
      <c r="A38" s="8" t="s">
        <v>54</v>
      </c>
      <c r="B38" s="9" t="s">
        <v>55</v>
      </c>
      <c r="C38" s="10" t="n">
        <v>2450</v>
      </c>
      <c r="D38" s="10" t="n">
        <v>500</v>
      </c>
      <c r="E38" s="10" t="n">
        <v>300</v>
      </c>
    </row>
    <row r="39" customFormat="false" ht="37.5" hidden="false" customHeight="false" outlineLevel="0" collapsed="false">
      <c r="A39" s="8" t="s">
        <v>56</v>
      </c>
      <c r="B39" s="9" t="s">
        <v>55</v>
      </c>
      <c r="C39" s="10" t="n">
        <v>2450</v>
      </c>
      <c r="D39" s="10" t="n">
        <v>500</v>
      </c>
      <c r="E39" s="10" t="n">
        <v>300</v>
      </c>
    </row>
    <row r="40" customFormat="false" ht="37.5" hidden="false" customHeight="false" outlineLevel="0" collapsed="false">
      <c r="A40" s="11" t="s">
        <v>56</v>
      </c>
      <c r="B40" s="12" t="s">
        <v>55</v>
      </c>
      <c r="C40" s="13" t="n">
        <v>2450</v>
      </c>
      <c r="D40" s="13" t="n">
        <v>500</v>
      </c>
      <c r="E40" s="13" t="n">
        <v>300</v>
      </c>
    </row>
    <row r="41" customFormat="false" ht="18.75" hidden="false" customHeight="false" outlineLevel="0" collapsed="false">
      <c r="A41" s="8" t="s">
        <v>57</v>
      </c>
      <c r="B41" s="9" t="s">
        <v>58</v>
      </c>
      <c r="C41" s="10" t="n">
        <v>151</v>
      </c>
      <c r="D41" s="10" t="n">
        <v>151</v>
      </c>
      <c r="E41" s="10" t="n">
        <v>151</v>
      </c>
    </row>
    <row r="42" customFormat="false" ht="18.75" hidden="false" customHeight="false" outlineLevel="0" collapsed="false">
      <c r="A42" s="8" t="s">
        <v>59</v>
      </c>
      <c r="B42" s="9" t="s">
        <v>58</v>
      </c>
      <c r="C42" s="10" t="n">
        <v>151</v>
      </c>
      <c r="D42" s="10" t="n">
        <v>151</v>
      </c>
      <c r="E42" s="10" t="n">
        <v>151</v>
      </c>
    </row>
    <row r="43" customFormat="false" ht="18.75" hidden="false" customHeight="false" outlineLevel="0" collapsed="false">
      <c r="A43" s="11" t="s">
        <v>59</v>
      </c>
      <c r="B43" s="12" t="s">
        <v>58</v>
      </c>
      <c r="C43" s="13" t="n">
        <v>151</v>
      </c>
      <c r="D43" s="13" t="n">
        <v>151</v>
      </c>
      <c r="E43" s="13" t="n">
        <v>151</v>
      </c>
    </row>
    <row r="44" customFormat="false" ht="38.25" hidden="false" customHeight="true" outlineLevel="0" collapsed="false">
      <c r="A44" s="8" t="s">
        <v>60</v>
      </c>
      <c r="B44" s="9" t="s">
        <v>61</v>
      </c>
      <c r="C44" s="10" t="n">
        <v>444</v>
      </c>
      <c r="D44" s="10" t="n">
        <v>444</v>
      </c>
      <c r="E44" s="10" t="n">
        <v>444</v>
      </c>
    </row>
    <row r="45" customFormat="false" ht="75" hidden="false" customHeight="false" outlineLevel="0" collapsed="false">
      <c r="A45" s="8" t="s">
        <v>62</v>
      </c>
      <c r="B45" s="9" t="s">
        <v>63</v>
      </c>
      <c r="C45" s="10" t="n">
        <v>444</v>
      </c>
      <c r="D45" s="10" t="n">
        <v>444</v>
      </c>
      <c r="E45" s="10" t="n">
        <v>444</v>
      </c>
    </row>
    <row r="46" customFormat="false" ht="75" hidden="false" customHeight="false" outlineLevel="0" collapsed="false">
      <c r="A46" s="11" t="s">
        <v>62</v>
      </c>
      <c r="B46" s="12" t="s">
        <v>63</v>
      </c>
      <c r="C46" s="13" t="n">
        <v>444</v>
      </c>
      <c r="D46" s="13" t="n">
        <v>444</v>
      </c>
      <c r="E46" s="13" t="n">
        <v>444</v>
      </c>
    </row>
    <row r="47" customFormat="false" ht="18.75" hidden="false" customHeight="false" outlineLevel="0" collapsed="false">
      <c r="A47" s="8" t="s">
        <v>64</v>
      </c>
      <c r="B47" s="9" t="s">
        <v>65</v>
      </c>
      <c r="C47" s="10" t="n">
        <v>3300</v>
      </c>
      <c r="D47" s="10" t="n">
        <v>3300</v>
      </c>
      <c r="E47" s="10" t="n">
        <v>3300</v>
      </c>
    </row>
    <row r="48" customFormat="false" ht="56.25" hidden="false" customHeight="false" outlineLevel="0" collapsed="false">
      <c r="A48" s="8" t="s">
        <v>66</v>
      </c>
      <c r="B48" s="9" t="s">
        <v>67</v>
      </c>
      <c r="C48" s="10" t="n">
        <v>3300</v>
      </c>
      <c r="D48" s="10" t="n">
        <v>3300</v>
      </c>
      <c r="E48" s="10" t="n">
        <v>3300</v>
      </c>
    </row>
    <row r="49" customFormat="false" ht="93.75" hidden="false" customHeight="false" outlineLevel="0" collapsed="false">
      <c r="A49" s="8" t="s">
        <v>68</v>
      </c>
      <c r="B49" s="9" t="s">
        <v>69</v>
      </c>
      <c r="C49" s="10" t="n">
        <v>3300</v>
      </c>
      <c r="D49" s="10" t="n">
        <v>3300</v>
      </c>
      <c r="E49" s="10" t="n">
        <v>3300</v>
      </c>
    </row>
    <row r="50" customFormat="false" ht="93.75" hidden="false" customHeight="false" outlineLevel="0" collapsed="false">
      <c r="A50" s="11" t="s">
        <v>68</v>
      </c>
      <c r="B50" s="12" t="s">
        <v>69</v>
      </c>
      <c r="C50" s="13" t="n">
        <v>3300</v>
      </c>
      <c r="D50" s="13" t="n">
        <v>3300</v>
      </c>
      <c r="E50" s="13" t="n">
        <v>3300</v>
      </c>
    </row>
    <row r="51" customFormat="false" ht="76.5" hidden="false" customHeight="true" outlineLevel="0" collapsed="false">
      <c r="A51" s="8" t="s">
        <v>70</v>
      </c>
      <c r="B51" s="9" t="s">
        <v>71</v>
      </c>
      <c r="C51" s="10" t="n">
        <v>11148</v>
      </c>
      <c r="D51" s="10" t="n">
        <v>11820</v>
      </c>
      <c r="E51" s="10" t="n">
        <v>11800</v>
      </c>
    </row>
    <row r="52" customFormat="false" ht="168.75" hidden="false" customHeight="false" outlineLevel="0" collapsed="false">
      <c r="A52" s="8" t="s">
        <v>72</v>
      </c>
      <c r="B52" s="9" t="s">
        <v>73</v>
      </c>
      <c r="C52" s="10" t="n">
        <v>11020</v>
      </c>
      <c r="D52" s="10" t="n">
        <v>11630</v>
      </c>
      <c r="E52" s="10" t="n">
        <v>11610</v>
      </c>
    </row>
    <row r="53" customFormat="false" ht="131.25" hidden="false" customHeight="false" outlineLevel="0" collapsed="false">
      <c r="A53" s="8" t="s">
        <v>74</v>
      </c>
      <c r="B53" s="9" t="s">
        <v>75</v>
      </c>
      <c r="C53" s="10" t="n">
        <v>3100</v>
      </c>
      <c r="D53" s="10" t="n">
        <v>3015</v>
      </c>
      <c r="E53" s="10" t="n">
        <v>3000</v>
      </c>
    </row>
    <row r="54" customFormat="false" ht="151.5" hidden="false" customHeight="true" outlineLevel="0" collapsed="false">
      <c r="A54" s="11" t="s">
        <v>76</v>
      </c>
      <c r="B54" s="12" t="s">
        <v>77</v>
      </c>
      <c r="C54" s="13" t="n">
        <v>1800</v>
      </c>
      <c r="D54" s="13" t="n">
        <v>1765</v>
      </c>
      <c r="E54" s="13" t="n">
        <v>1750</v>
      </c>
    </row>
    <row r="55" customFormat="false" ht="132" hidden="false" customHeight="true" outlineLevel="0" collapsed="false">
      <c r="A55" s="11" t="s">
        <v>78</v>
      </c>
      <c r="B55" s="12" t="s">
        <v>79</v>
      </c>
      <c r="C55" s="13" t="n">
        <v>1300</v>
      </c>
      <c r="D55" s="13" t="n">
        <v>1250</v>
      </c>
      <c r="E55" s="13" t="n">
        <v>1250</v>
      </c>
    </row>
    <row r="56" customFormat="false" ht="150" hidden="false" customHeight="false" outlineLevel="0" collapsed="false">
      <c r="A56" s="8" t="s">
        <v>80</v>
      </c>
      <c r="B56" s="9" t="s">
        <v>81</v>
      </c>
      <c r="C56" s="10" t="n">
        <v>120</v>
      </c>
      <c r="D56" s="10" t="n">
        <v>115</v>
      </c>
      <c r="E56" s="10" t="n">
        <v>110</v>
      </c>
    </row>
    <row r="57" customFormat="false" ht="131.25" hidden="false" customHeight="false" outlineLevel="0" collapsed="false">
      <c r="A57" s="11" t="s">
        <v>82</v>
      </c>
      <c r="B57" s="12" t="s">
        <v>83</v>
      </c>
      <c r="C57" s="13" t="n">
        <v>120</v>
      </c>
      <c r="D57" s="13" t="n">
        <v>115</v>
      </c>
      <c r="E57" s="13" t="n">
        <v>110</v>
      </c>
    </row>
    <row r="58" customFormat="false" ht="75" hidden="false" customHeight="false" outlineLevel="0" collapsed="false">
      <c r="A58" s="8" t="s">
        <v>84</v>
      </c>
      <c r="B58" s="9" t="s">
        <v>85</v>
      </c>
      <c r="C58" s="10" t="n">
        <v>7800</v>
      </c>
      <c r="D58" s="10" t="n">
        <v>8500</v>
      </c>
      <c r="E58" s="10" t="n">
        <v>8500</v>
      </c>
    </row>
    <row r="59" customFormat="false" ht="75" hidden="false" customHeight="false" outlineLevel="0" collapsed="false">
      <c r="A59" s="11" t="s">
        <v>86</v>
      </c>
      <c r="B59" s="12" t="s">
        <v>87</v>
      </c>
      <c r="C59" s="13" t="n">
        <v>7800</v>
      </c>
      <c r="D59" s="13" t="n">
        <v>8500</v>
      </c>
      <c r="E59" s="13" t="n">
        <v>8500</v>
      </c>
    </row>
    <row r="60" customFormat="false" ht="168.75" hidden="false" customHeight="false" outlineLevel="0" collapsed="false">
      <c r="A60" s="8" t="s">
        <v>88</v>
      </c>
      <c r="B60" s="9" t="s">
        <v>89</v>
      </c>
      <c r="C60" s="10" t="n">
        <v>128</v>
      </c>
      <c r="D60" s="10" t="n">
        <v>190</v>
      </c>
      <c r="E60" s="10" t="n">
        <v>190</v>
      </c>
    </row>
    <row r="61" customFormat="false" ht="168.75" hidden="false" customHeight="false" outlineLevel="0" collapsed="false">
      <c r="A61" s="8" t="s">
        <v>90</v>
      </c>
      <c r="B61" s="9" t="s">
        <v>91</v>
      </c>
      <c r="C61" s="10" t="n">
        <v>128</v>
      </c>
      <c r="D61" s="10" t="n">
        <v>190</v>
      </c>
      <c r="E61" s="10" t="n">
        <v>190</v>
      </c>
    </row>
    <row r="62" customFormat="false" ht="131.25" hidden="false" customHeight="false" outlineLevel="0" collapsed="false">
      <c r="A62" s="11" t="s">
        <v>92</v>
      </c>
      <c r="B62" s="12" t="s">
        <v>93</v>
      </c>
      <c r="C62" s="13" t="n">
        <v>128</v>
      </c>
      <c r="D62" s="13" t="n">
        <v>190</v>
      </c>
      <c r="E62" s="13" t="n">
        <v>190</v>
      </c>
    </row>
    <row r="63" customFormat="false" ht="37.5" hidden="false" customHeight="false" outlineLevel="0" collapsed="false">
      <c r="A63" s="8" t="s">
        <v>94</v>
      </c>
      <c r="B63" s="9" t="s">
        <v>95</v>
      </c>
      <c r="C63" s="10" t="n">
        <v>1778.85641</v>
      </c>
      <c r="D63" s="10" t="n">
        <v>1850.01066</v>
      </c>
      <c r="E63" s="10" t="n">
        <v>1924.01109</v>
      </c>
    </row>
    <row r="64" customFormat="false" ht="37.5" hidden="false" customHeight="false" outlineLevel="0" collapsed="false">
      <c r="A64" s="8" t="s">
        <v>96</v>
      </c>
      <c r="B64" s="9" t="s">
        <v>97</v>
      </c>
      <c r="C64" s="10" t="n">
        <v>1778.85641</v>
      </c>
      <c r="D64" s="10" t="n">
        <v>1850.01066</v>
      </c>
      <c r="E64" s="10" t="n">
        <v>1924.01109</v>
      </c>
    </row>
    <row r="65" customFormat="false" ht="56.25" hidden="false" customHeight="false" outlineLevel="0" collapsed="false">
      <c r="A65" s="8" t="s">
        <v>98</v>
      </c>
      <c r="B65" s="9" t="s">
        <v>99</v>
      </c>
      <c r="C65" s="10" t="n">
        <v>894.20853</v>
      </c>
      <c r="D65" s="10" t="n">
        <v>929.97687</v>
      </c>
      <c r="E65" s="10" t="n">
        <v>967.17595</v>
      </c>
    </row>
    <row r="66" customFormat="false" ht="56.25" hidden="false" customHeight="false" outlineLevel="0" collapsed="false">
      <c r="A66" s="11" t="s">
        <v>98</v>
      </c>
      <c r="B66" s="12" t="s">
        <v>99</v>
      </c>
      <c r="C66" s="13" t="n">
        <v>894.20853</v>
      </c>
      <c r="D66" s="13" t="n">
        <v>929.97687</v>
      </c>
      <c r="E66" s="13" t="n">
        <v>967.17595</v>
      </c>
    </row>
    <row r="67" customFormat="false" ht="37.5" hidden="false" customHeight="false" outlineLevel="0" collapsed="false">
      <c r="A67" s="8" t="s">
        <v>100</v>
      </c>
      <c r="B67" s="9" t="s">
        <v>101</v>
      </c>
      <c r="C67" s="10" t="n">
        <v>854.96241</v>
      </c>
      <c r="D67" s="10" t="n">
        <v>889.1609</v>
      </c>
      <c r="E67" s="10" t="n">
        <v>924.72734</v>
      </c>
    </row>
    <row r="68" customFormat="false" ht="37.5" hidden="false" customHeight="false" outlineLevel="0" collapsed="false">
      <c r="A68" s="11" t="s">
        <v>100</v>
      </c>
      <c r="B68" s="12" t="s">
        <v>101</v>
      </c>
      <c r="C68" s="13" t="n">
        <v>854.96241</v>
      </c>
      <c r="D68" s="13" t="n">
        <v>889.1609</v>
      </c>
      <c r="E68" s="13" t="n">
        <v>924.72734</v>
      </c>
    </row>
    <row r="69" customFormat="false" ht="37.5" hidden="false" customHeight="false" outlineLevel="0" collapsed="false">
      <c r="A69" s="8" t="s">
        <v>102</v>
      </c>
      <c r="B69" s="9" t="s">
        <v>103</v>
      </c>
      <c r="C69" s="10" t="n">
        <v>29.68547</v>
      </c>
      <c r="D69" s="10" t="n">
        <v>30.87289</v>
      </c>
      <c r="E69" s="10" t="n">
        <v>32.1078</v>
      </c>
    </row>
    <row r="70" customFormat="false" ht="18.75" hidden="false" customHeight="false" outlineLevel="0" collapsed="false">
      <c r="A70" s="11" t="s">
        <v>104</v>
      </c>
      <c r="B70" s="12" t="s">
        <v>105</v>
      </c>
      <c r="C70" s="13" t="n">
        <v>29.68547</v>
      </c>
      <c r="D70" s="13" t="n">
        <v>30.87289</v>
      </c>
      <c r="E70" s="13" t="n">
        <v>32.1078</v>
      </c>
    </row>
    <row r="71" customFormat="false" ht="56.25" hidden="false" customHeight="false" outlineLevel="0" collapsed="false">
      <c r="A71" s="8" t="s">
        <v>106</v>
      </c>
      <c r="B71" s="9" t="s">
        <v>107</v>
      </c>
      <c r="C71" s="10" t="n">
        <v>70</v>
      </c>
      <c r="D71" s="10" t="n">
        <v>0</v>
      </c>
      <c r="E71" s="10" t="n">
        <v>0</v>
      </c>
    </row>
    <row r="72" customFormat="false" ht="37.5" hidden="false" customHeight="false" outlineLevel="0" collapsed="false">
      <c r="A72" s="8" t="s">
        <v>108</v>
      </c>
      <c r="B72" s="9" t="s">
        <v>109</v>
      </c>
      <c r="C72" s="10" t="n">
        <v>70</v>
      </c>
      <c r="D72" s="10" t="n">
        <v>0</v>
      </c>
      <c r="E72" s="10" t="n">
        <v>0</v>
      </c>
    </row>
    <row r="73" customFormat="false" ht="37.5" hidden="false" customHeight="false" outlineLevel="0" collapsed="false">
      <c r="A73" s="8" t="s">
        <v>110</v>
      </c>
      <c r="B73" s="9" t="s">
        <v>111</v>
      </c>
      <c r="C73" s="10" t="n">
        <v>70</v>
      </c>
      <c r="D73" s="10" t="n">
        <v>0</v>
      </c>
      <c r="E73" s="10" t="n">
        <v>0</v>
      </c>
    </row>
    <row r="74" customFormat="false" ht="37.5" hidden="false" customHeight="false" outlineLevel="0" collapsed="false">
      <c r="A74" s="11" t="s">
        <v>112</v>
      </c>
      <c r="B74" s="12" t="s">
        <v>113</v>
      </c>
      <c r="C74" s="13" t="n">
        <v>70</v>
      </c>
      <c r="D74" s="13" t="n">
        <v>0</v>
      </c>
      <c r="E74" s="13" t="n">
        <v>0</v>
      </c>
    </row>
    <row r="75" customFormat="false" ht="56.25" hidden="false" customHeight="false" outlineLevel="0" collapsed="false">
      <c r="A75" s="8" t="s">
        <v>114</v>
      </c>
      <c r="B75" s="9" t="s">
        <v>115</v>
      </c>
      <c r="C75" s="10" t="n">
        <v>980</v>
      </c>
      <c r="D75" s="10" t="n">
        <v>727.9</v>
      </c>
      <c r="E75" s="10" t="n">
        <v>625.3</v>
      </c>
    </row>
    <row r="76" customFormat="false" ht="150" hidden="false" customHeight="false" outlineLevel="0" collapsed="false">
      <c r="A76" s="8" t="s">
        <v>116</v>
      </c>
      <c r="B76" s="9" t="s">
        <v>117</v>
      </c>
      <c r="C76" s="10" t="n">
        <v>600</v>
      </c>
      <c r="D76" s="10" t="n">
        <v>472.9</v>
      </c>
      <c r="E76" s="10" t="n">
        <v>385.3</v>
      </c>
    </row>
    <row r="77" customFormat="false" ht="187.5" hidden="false" customHeight="false" outlineLevel="0" collapsed="false">
      <c r="A77" s="8" t="s">
        <v>118</v>
      </c>
      <c r="B77" s="9" t="s">
        <v>119</v>
      </c>
      <c r="C77" s="10" t="n">
        <v>600</v>
      </c>
      <c r="D77" s="10" t="n">
        <v>472.9</v>
      </c>
      <c r="E77" s="10" t="n">
        <v>385.3</v>
      </c>
    </row>
    <row r="78" customFormat="false" ht="152.25" hidden="false" customHeight="true" outlineLevel="0" collapsed="false">
      <c r="A78" s="11" t="s">
        <v>120</v>
      </c>
      <c r="B78" s="12" t="s">
        <v>121</v>
      </c>
      <c r="C78" s="13" t="n">
        <v>600</v>
      </c>
      <c r="D78" s="13" t="n">
        <v>472.9</v>
      </c>
      <c r="E78" s="13" t="n">
        <v>385.3</v>
      </c>
    </row>
    <row r="79" customFormat="false" ht="57" hidden="false" customHeight="true" outlineLevel="0" collapsed="false">
      <c r="A79" s="8" t="s">
        <v>122</v>
      </c>
      <c r="B79" s="9" t="s">
        <v>123</v>
      </c>
      <c r="C79" s="10" t="n">
        <v>350</v>
      </c>
      <c r="D79" s="10" t="n">
        <v>255</v>
      </c>
      <c r="E79" s="10" t="n">
        <v>240</v>
      </c>
    </row>
    <row r="80" customFormat="false" ht="57" hidden="false" customHeight="true" outlineLevel="0" collapsed="false">
      <c r="A80" s="8" t="s">
        <v>124</v>
      </c>
      <c r="B80" s="9" t="s">
        <v>125</v>
      </c>
      <c r="C80" s="10" t="n">
        <v>350</v>
      </c>
      <c r="D80" s="10" t="n">
        <v>255</v>
      </c>
      <c r="E80" s="10" t="n">
        <v>240</v>
      </c>
    </row>
    <row r="81" customFormat="false" ht="94.5" hidden="false" customHeight="true" outlineLevel="0" collapsed="false">
      <c r="A81" s="11" t="s">
        <v>126</v>
      </c>
      <c r="B81" s="12" t="s">
        <v>127</v>
      </c>
      <c r="C81" s="13" t="n">
        <v>100</v>
      </c>
      <c r="D81" s="13" t="n">
        <v>25</v>
      </c>
      <c r="E81" s="13" t="n">
        <v>20</v>
      </c>
    </row>
    <row r="82" customFormat="false" ht="75" hidden="false" customHeight="false" outlineLevel="0" collapsed="false">
      <c r="A82" s="11" t="s">
        <v>128</v>
      </c>
      <c r="B82" s="12" t="s">
        <v>129</v>
      </c>
      <c r="C82" s="13" t="n">
        <v>250</v>
      </c>
      <c r="D82" s="13" t="n">
        <v>230</v>
      </c>
      <c r="E82" s="13" t="n">
        <v>220</v>
      </c>
    </row>
    <row r="83" customFormat="false" ht="133.5" hidden="false" customHeight="true" outlineLevel="0" collapsed="false">
      <c r="A83" s="8" t="s">
        <v>130</v>
      </c>
      <c r="B83" s="9" t="s">
        <v>131</v>
      </c>
      <c r="C83" s="10" t="n">
        <v>30</v>
      </c>
      <c r="D83" s="10" t="n">
        <v>0</v>
      </c>
      <c r="E83" s="10" t="n">
        <v>0</v>
      </c>
    </row>
    <row r="84" customFormat="false" ht="133.5" hidden="false" customHeight="true" outlineLevel="0" collapsed="false">
      <c r="A84" s="8" t="s">
        <v>132</v>
      </c>
      <c r="B84" s="9" t="s">
        <v>133</v>
      </c>
      <c r="C84" s="10" t="n">
        <v>30</v>
      </c>
      <c r="D84" s="10" t="n">
        <v>0</v>
      </c>
      <c r="E84" s="10" t="n">
        <v>0</v>
      </c>
    </row>
    <row r="85" customFormat="false" ht="170.25" hidden="false" customHeight="true" outlineLevel="0" collapsed="false">
      <c r="A85" s="11" t="s">
        <v>134</v>
      </c>
      <c r="B85" s="12" t="s">
        <v>135</v>
      </c>
      <c r="C85" s="13" t="n">
        <v>15</v>
      </c>
      <c r="D85" s="13" t="n">
        <v>0</v>
      </c>
      <c r="E85" s="13" t="n">
        <v>0</v>
      </c>
    </row>
    <row r="86" customFormat="false" ht="154.5" hidden="false" customHeight="true" outlineLevel="0" collapsed="false">
      <c r="A86" s="11" t="s">
        <v>136</v>
      </c>
      <c r="B86" s="12" t="s">
        <v>137</v>
      </c>
      <c r="C86" s="13" t="n">
        <v>15</v>
      </c>
      <c r="D86" s="13" t="n">
        <v>0</v>
      </c>
      <c r="E86" s="13" t="n">
        <v>0</v>
      </c>
    </row>
    <row r="87" customFormat="false" ht="37.5" hidden="false" customHeight="false" outlineLevel="0" collapsed="false">
      <c r="A87" s="8" t="s">
        <v>138</v>
      </c>
      <c r="B87" s="9" t="s">
        <v>139</v>
      </c>
      <c r="C87" s="10" t="n">
        <v>1255</v>
      </c>
      <c r="D87" s="10" t="n">
        <v>1240.3</v>
      </c>
      <c r="E87" s="10" t="n">
        <v>395</v>
      </c>
    </row>
    <row r="88" customFormat="false" ht="75" hidden="false" customHeight="false" outlineLevel="0" collapsed="false">
      <c r="A88" s="8" t="s">
        <v>140</v>
      </c>
      <c r="B88" s="9" t="s">
        <v>141</v>
      </c>
      <c r="C88" s="10" t="n">
        <v>100</v>
      </c>
      <c r="D88" s="10" t="n">
        <v>100</v>
      </c>
      <c r="E88" s="10" t="n">
        <v>100</v>
      </c>
    </row>
    <row r="89" customFormat="false" ht="131.25" hidden="false" customHeight="false" outlineLevel="0" collapsed="false">
      <c r="A89" s="8" t="s">
        <v>142</v>
      </c>
      <c r="B89" s="9" t="s">
        <v>143</v>
      </c>
      <c r="C89" s="10" t="n">
        <v>100</v>
      </c>
      <c r="D89" s="10" t="n">
        <v>100</v>
      </c>
      <c r="E89" s="10" t="n">
        <v>100</v>
      </c>
    </row>
    <row r="90" customFormat="false" ht="152.25" hidden="false" customHeight="true" outlineLevel="0" collapsed="false">
      <c r="A90" s="11" t="s">
        <v>144</v>
      </c>
      <c r="B90" s="12" t="s">
        <v>145</v>
      </c>
      <c r="C90" s="13" t="n">
        <v>100</v>
      </c>
      <c r="D90" s="13" t="n">
        <v>100</v>
      </c>
      <c r="E90" s="13" t="n">
        <v>100</v>
      </c>
    </row>
    <row r="91" customFormat="false" ht="37.5" hidden="false" customHeight="false" outlineLevel="0" collapsed="false">
      <c r="A91" s="8" t="s">
        <v>146</v>
      </c>
      <c r="B91" s="9" t="s">
        <v>147</v>
      </c>
      <c r="C91" s="10" t="n">
        <v>1095</v>
      </c>
      <c r="D91" s="10" t="n">
        <v>1080.3</v>
      </c>
      <c r="E91" s="10" t="n">
        <v>235</v>
      </c>
    </row>
    <row r="92" customFormat="false" ht="150" hidden="false" customHeight="false" outlineLevel="0" collapsed="false">
      <c r="A92" s="8" t="s">
        <v>148</v>
      </c>
      <c r="B92" s="9" t="s">
        <v>149</v>
      </c>
      <c r="C92" s="10" t="n">
        <v>1095</v>
      </c>
      <c r="D92" s="10" t="n">
        <v>1080.3</v>
      </c>
      <c r="E92" s="10" t="n">
        <v>235</v>
      </c>
    </row>
    <row r="93" customFormat="false" ht="112.5" hidden="false" customHeight="false" outlineLevel="0" collapsed="false">
      <c r="A93" s="11" t="s">
        <v>150</v>
      </c>
      <c r="B93" s="12" t="s">
        <v>151</v>
      </c>
      <c r="C93" s="13" t="n">
        <v>1095</v>
      </c>
      <c r="D93" s="13" t="n">
        <v>1080.3</v>
      </c>
      <c r="E93" s="13" t="n">
        <v>235</v>
      </c>
    </row>
    <row r="94" customFormat="false" ht="37.5" hidden="false" customHeight="false" outlineLevel="0" collapsed="false">
      <c r="A94" s="8" t="s">
        <v>152</v>
      </c>
      <c r="B94" s="9" t="s">
        <v>153</v>
      </c>
      <c r="C94" s="10" t="n">
        <v>60</v>
      </c>
      <c r="D94" s="10" t="n">
        <v>60</v>
      </c>
      <c r="E94" s="10" t="n">
        <v>60</v>
      </c>
    </row>
    <row r="95" customFormat="false" ht="206.25" hidden="false" customHeight="false" outlineLevel="0" collapsed="false">
      <c r="A95" s="8" t="s">
        <v>154</v>
      </c>
      <c r="B95" s="9" t="s">
        <v>155</v>
      </c>
      <c r="C95" s="10" t="n">
        <v>60</v>
      </c>
      <c r="D95" s="10" t="n">
        <v>60</v>
      </c>
      <c r="E95" s="10" t="n">
        <v>60</v>
      </c>
    </row>
    <row r="96" customFormat="false" ht="187.5" hidden="false" customHeight="false" outlineLevel="0" collapsed="false">
      <c r="A96" s="11" t="s">
        <v>154</v>
      </c>
      <c r="B96" s="12" t="s">
        <v>155</v>
      </c>
      <c r="C96" s="13" t="n">
        <v>60</v>
      </c>
      <c r="D96" s="13" t="n">
        <v>60</v>
      </c>
      <c r="E96" s="13" t="n">
        <v>60</v>
      </c>
    </row>
    <row r="97" customFormat="false" ht="18.75" hidden="false" customHeight="false" outlineLevel="0" collapsed="false">
      <c r="A97" s="8" t="s">
        <v>156</v>
      </c>
      <c r="B97" s="9" t="s">
        <v>157</v>
      </c>
      <c r="C97" s="10" t="n">
        <f aca="false">C98</f>
        <v>374513.27056</v>
      </c>
      <c r="D97" s="10" t="n">
        <f aca="false">D98</f>
        <v>357257.87939</v>
      </c>
      <c r="E97" s="10" t="n">
        <f aca="false">E98</f>
        <v>356684.47039</v>
      </c>
    </row>
    <row r="98" customFormat="false" ht="75" hidden="false" customHeight="false" outlineLevel="0" collapsed="false">
      <c r="A98" s="8" t="s">
        <v>158</v>
      </c>
      <c r="B98" s="9" t="s">
        <v>159</v>
      </c>
      <c r="C98" s="10" t="n">
        <f aca="false">C99+C102+C111+C126</f>
        <v>374513.27056</v>
      </c>
      <c r="D98" s="10" t="n">
        <f aca="false">D99+D102+D111+D126</f>
        <v>357257.87939</v>
      </c>
      <c r="E98" s="10" t="n">
        <f aca="false">E99+E102+E111+E126</f>
        <v>356684.47039</v>
      </c>
      <c r="F98" s="14"/>
      <c r="G98" s="14"/>
      <c r="H98" s="14"/>
    </row>
    <row r="99" customFormat="false" ht="37.5" hidden="false" customHeight="false" outlineLevel="0" collapsed="false">
      <c r="A99" s="8" t="s">
        <v>160</v>
      </c>
      <c r="B99" s="9" t="s">
        <v>161</v>
      </c>
      <c r="C99" s="10" t="n">
        <v>17757.5</v>
      </c>
      <c r="D99" s="10" t="n">
        <v>71.3</v>
      </c>
      <c r="E99" s="10" t="n">
        <v>4.5</v>
      </c>
    </row>
    <row r="100" customFormat="false" ht="37.5" hidden="false" customHeight="false" outlineLevel="0" collapsed="false">
      <c r="A100" s="8" t="s">
        <v>162</v>
      </c>
      <c r="B100" s="9" t="s">
        <v>163</v>
      </c>
      <c r="C100" s="10" t="n">
        <v>17757.5</v>
      </c>
      <c r="D100" s="10" t="n">
        <v>71.3</v>
      </c>
      <c r="E100" s="10" t="n">
        <v>4.5</v>
      </c>
    </row>
    <row r="101" customFormat="false" ht="55.5" hidden="false" customHeight="true" outlineLevel="0" collapsed="false">
      <c r="A101" s="11" t="s">
        <v>164</v>
      </c>
      <c r="B101" s="12" t="s">
        <v>165</v>
      </c>
      <c r="C101" s="13" t="n">
        <v>17757.5</v>
      </c>
      <c r="D101" s="13" t="n">
        <v>71.3</v>
      </c>
      <c r="E101" s="13" t="n">
        <v>4.5</v>
      </c>
    </row>
    <row r="102" customFormat="false" ht="56.25" hidden="false" customHeight="false" outlineLevel="0" collapsed="false">
      <c r="A102" s="8" t="s">
        <v>166</v>
      </c>
      <c r="B102" s="9" t="s">
        <v>167</v>
      </c>
      <c r="C102" s="10" t="n">
        <f aca="false">57419.56856+C103</f>
        <v>66903.46856</v>
      </c>
      <c r="D102" s="10" t="n">
        <f aca="false">49948.41039+D103</f>
        <v>59849.41039</v>
      </c>
      <c r="E102" s="10" t="n">
        <f aca="false">49948.41039+E103</f>
        <v>59554.21039</v>
      </c>
      <c r="F102" s="14"/>
      <c r="G102" s="14"/>
      <c r="H102" s="14"/>
    </row>
    <row r="103" customFormat="false" ht="131.25" hidden="false" customHeight="false" outlineLevel="0" collapsed="false">
      <c r="A103" s="8" t="s">
        <v>168</v>
      </c>
      <c r="B103" s="9" t="s">
        <v>169</v>
      </c>
      <c r="C103" s="10" t="n">
        <v>9483.9</v>
      </c>
      <c r="D103" s="10" t="n">
        <v>9901</v>
      </c>
      <c r="E103" s="10" t="n">
        <v>9605.8</v>
      </c>
    </row>
    <row r="104" customFormat="false" ht="112.5" hidden="false" customHeight="false" outlineLevel="0" collapsed="false">
      <c r="A104" s="11" t="s">
        <v>168</v>
      </c>
      <c r="B104" s="12" t="s">
        <v>169</v>
      </c>
      <c r="C104" s="13" t="n">
        <v>9483.9</v>
      </c>
      <c r="D104" s="13" t="n">
        <v>9901</v>
      </c>
      <c r="E104" s="13" t="n">
        <v>9605.8</v>
      </c>
    </row>
    <row r="105" customFormat="false" ht="93.75" hidden="false" customHeight="false" outlineLevel="0" collapsed="false">
      <c r="A105" s="8" t="s">
        <v>170</v>
      </c>
      <c r="B105" s="9" t="s">
        <v>171</v>
      </c>
      <c r="C105" s="10" t="n">
        <v>1592.0333</v>
      </c>
      <c r="D105" s="10" t="n">
        <v>0</v>
      </c>
      <c r="E105" s="10" t="n">
        <v>0</v>
      </c>
    </row>
    <row r="106" customFormat="false" ht="93.75" hidden="false" customHeight="false" outlineLevel="0" collapsed="false">
      <c r="A106" s="11" t="s">
        <v>172</v>
      </c>
      <c r="B106" s="12" t="s">
        <v>173</v>
      </c>
      <c r="C106" s="13" t="n">
        <v>1592.0333</v>
      </c>
      <c r="D106" s="13" t="n">
        <v>0</v>
      </c>
      <c r="E106" s="13" t="n">
        <v>0</v>
      </c>
    </row>
    <row r="107" customFormat="false" ht="56.25" hidden="false" customHeight="false" outlineLevel="0" collapsed="false">
      <c r="A107" s="8" t="s">
        <v>174</v>
      </c>
      <c r="B107" s="9" t="s">
        <v>175</v>
      </c>
      <c r="C107" s="10" t="n">
        <v>312.26752</v>
      </c>
      <c r="D107" s="10" t="n">
        <v>0</v>
      </c>
      <c r="E107" s="10" t="n">
        <v>0</v>
      </c>
    </row>
    <row r="108" customFormat="false" ht="56.25" hidden="false" customHeight="false" outlineLevel="0" collapsed="false">
      <c r="A108" s="11" t="s">
        <v>176</v>
      </c>
      <c r="B108" s="12" t="s">
        <v>177</v>
      </c>
      <c r="C108" s="13" t="n">
        <v>312.26752</v>
      </c>
      <c r="D108" s="13" t="n">
        <v>0</v>
      </c>
      <c r="E108" s="13" t="n">
        <v>0</v>
      </c>
    </row>
    <row r="109" customFormat="false" ht="18.75" hidden="false" customHeight="false" outlineLevel="0" collapsed="false">
      <c r="A109" s="8" t="s">
        <v>178</v>
      </c>
      <c r="B109" s="9" t="s">
        <v>179</v>
      </c>
      <c r="C109" s="10" t="n">
        <v>55515.26774</v>
      </c>
      <c r="D109" s="10" t="n">
        <v>49948.41039</v>
      </c>
      <c r="E109" s="10" t="n">
        <v>49948.41039</v>
      </c>
    </row>
    <row r="110" customFormat="false" ht="37.5" hidden="false" customHeight="false" outlineLevel="0" collapsed="false">
      <c r="A110" s="11" t="s">
        <v>180</v>
      </c>
      <c r="B110" s="12" t="s">
        <v>181</v>
      </c>
      <c r="C110" s="13" t="n">
        <v>55515.26774</v>
      </c>
      <c r="D110" s="13" t="n">
        <v>49948.41039</v>
      </c>
      <c r="E110" s="13" t="n">
        <v>49948.41039</v>
      </c>
    </row>
    <row r="111" customFormat="false" ht="37.5" hidden="false" customHeight="false" outlineLevel="0" collapsed="false">
      <c r="A111" s="8" t="s">
        <v>182</v>
      </c>
      <c r="B111" s="9" t="s">
        <v>183</v>
      </c>
      <c r="C111" s="10" t="n">
        <v>274887.808</v>
      </c>
      <c r="D111" s="10" t="n">
        <v>282372.675</v>
      </c>
      <c r="E111" s="10" t="n">
        <v>282161.266</v>
      </c>
    </row>
    <row r="112" customFormat="false" ht="56.25" hidden="false" customHeight="false" outlineLevel="0" collapsed="false">
      <c r="A112" s="8" t="s">
        <v>184</v>
      </c>
      <c r="B112" s="9" t="s">
        <v>185</v>
      </c>
      <c r="C112" s="10" t="n">
        <v>9996.034</v>
      </c>
      <c r="D112" s="10" t="n">
        <v>10002.652</v>
      </c>
      <c r="E112" s="10" t="n">
        <v>9998.452</v>
      </c>
    </row>
    <row r="113" customFormat="false" ht="75" hidden="false" customHeight="false" outlineLevel="0" collapsed="false">
      <c r="A113" s="11" t="s">
        <v>186</v>
      </c>
      <c r="B113" s="12" t="s">
        <v>187</v>
      </c>
      <c r="C113" s="13" t="n">
        <v>9996.034</v>
      </c>
      <c r="D113" s="13" t="n">
        <v>10002.652</v>
      </c>
      <c r="E113" s="13" t="n">
        <v>9998.452</v>
      </c>
    </row>
    <row r="114" customFormat="false" ht="131.25" hidden="false" customHeight="false" outlineLevel="0" collapsed="false">
      <c r="A114" s="8" t="s">
        <v>188</v>
      </c>
      <c r="B114" s="9" t="s">
        <v>189</v>
      </c>
      <c r="C114" s="10" t="n">
        <v>2834.2</v>
      </c>
      <c r="D114" s="10" t="n">
        <v>3150</v>
      </c>
      <c r="E114" s="10" t="n">
        <v>3150</v>
      </c>
    </row>
    <row r="115" customFormat="false" ht="131.25" hidden="false" customHeight="true" outlineLevel="0" collapsed="false">
      <c r="A115" s="11" t="s">
        <v>190</v>
      </c>
      <c r="B115" s="12" t="s">
        <v>191</v>
      </c>
      <c r="C115" s="13" t="n">
        <v>2834.2</v>
      </c>
      <c r="D115" s="13" t="n">
        <v>3150</v>
      </c>
      <c r="E115" s="13" t="n">
        <v>3150</v>
      </c>
    </row>
    <row r="116" customFormat="false" ht="112.5" hidden="false" customHeight="false" outlineLevel="0" collapsed="false">
      <c r="A116" s="8" t="s">
        <v>192</v>
      </c>
      <c r="B116" s="9" t="s">
        <v>193</v>
      </c>
      <c r="C116" s="10" t="n">
        <v>8584.143</v>
      </c>
      <c r="D116" s="10" t="n">
        <v>8679.125</v>
      </c>
      <c r="E116" s="10" t="n">
        <v>8679.125</v>
      </c>
    </row>
    <row r="117" customFormat="false" ht="112.5" hidden="false" customHeight="false" outlineLevel="0" collapsed="false">
      <c r="A117" s="11" t="s">
        <v>194</v>
      </c>
      <c r="B117" s="12" t="s">
        <v>195</v>
      </c>
      <c r="C117" s="13" t="n">
        <v>8584.143</v>
      </c>
      <c r="D117" s="13" t="n">
        <v>8679.125</v>
      </c>
      <c r="E117" s="13" t="n">
        <v>8679.125</v>
      </c>
    </row>
    <row r="118" customFormat="false" ht="95.25" hidden="false" customHeight="true" outlineLevel="0" collapsed="false">
      <c r="A118" s="8" t="s">
        <v>196</v>
      </c>
      <c r="B118" s="9" t="s">
        <v>197</v>
      </c>
      <c r="C118" s="10" t="n">
        <v>44.939</v>
      </c>
      <c r="D118" s="10" t="n">
        <v>225.4</v>
      </c>
      <c r="E118" s="10" t="n">
        <v>18.191</v>
      </c>
    </row>
    <row r="119" customFormat="false" ht="112.5" hidden="false" customHeight="false" outlineLevel="0" collapsed="false">
      <c r="A119" s="11" t="s">
        <v>198</v>
      </c>
      <c r="B119" s="12" t="s">
        <v>199</v>
      </c>
      <c r="C119" s="13" t="n">
        <v>44.939</v>
      </c>
      <c r="D119" s="13" t="n">
        <v>225.4</v>
      </c>
      <c r="E119" s="13" t="n">
        <v>18.191</v>
      </c>
    </row>
    <row r="120" customFormat="false" ht="131.25" hidden="false" customHeight="false" outlineLevel="0" collapsed="false">
      <c r="A120" s="8" t="s">
        <v>200</v>
      </c>
      <c r="B120" s="9" t="s">
        <v>201</v>
      </c>
      <c r="C120" s="10" t="n">
        <v>834.498</v>
      </c>
      <c r="D120" s="10" t="n">
        <v>834.498</v>
      </c>
      <c r="E120" s="10" t="n">
        <v>834.498</v>
      </c>
    </row>
    <row r="121" customFormat="false" ht="131.25" hidden="false" customHeight="false" outlineLevel="0" collapsed="false">
      <c r="A121" s="11" t="s">
        <v>202</v>
      </c>
      <c r="B121" s="12" t="s">
        <v>203</v>
      </c>
      <c r="C121" s="13" t="n">
        <v>834.498</v>
      </c>
      <c r="D121" s="13" t="n">
        <v>834.498</v>
      </c>
      <c r="E121" s="13" t="n">
        <v>834.498</v>
      </c>
    </row>
    <row r="122" customFormat="false" ht="56.25" hidden="false" customHeight="false" outlineLevel="0" collapsed="false">
      <c r="A122" s="8" t="s">
        <v>204</v>
      </c>
      <c r="B122" s="9" t="s">
        <v>205</v>
      </c>
      <c r="C122" s="10" t="n">
        <v>262.794</v>
      </c>
      <c r="D122" s="10" t="n">
        <v>0</v>
      </c>
      <c r="E122" s="10" t="n">
        <v>0</v>
      </c>
    </row>
    <row r="123" customFormat="false" ht="56.25" hidden="false" customHeight="false" outlineLevel="0" collapsed="false">
      <c r="A123" s="11" t="s">
        <v>206</v>
      </c>
      <c r="B123" s="12" t="s">
        <v>207</v>
      </c>
      <c r="C123" s="13" t="n">
        <v>262.794</v>
      </c>
      <c r="D123" s="13" t="n">
        <v>0</v>
      </c>
      <c r="E123" s="13" t="n">
        <v>0</v>
      </c>
    </row>
    <row r="124" customFormat="false" ht="18.75" hidden="false" customHeight="false" outlineLevel="0" collapsed="false">
      <c r="A124" s="8" t="s">
        <v>208</v>
      </c>
      <c r="B124" s="9" t="s">
        <v>209</v>
      </c>
      <c r="C124" s="10" t="n">
        <v>252331.2</v>
      </c>
      <c r="D124" s="10" t="n">
        <v>259481</v>
      </c>
      <c r="E124" s="10" t="n">
        <v>259481</v>
      </c>
    </row>
    <row r="125" customFormat="false" ht="37.5" hidden="false" customHeight="false" outlineLevel="0" collapsed="false">
      <c r="A125" s="11" t="s">
        <v>210</v>
      </c>
      <c r="B125" s="12" t="s">
        <v>211</v>
      </c>
      <c r="C125" s="13" t="n">
        <v>252331.2</v>
      </c>
      <c r="D125" s="13" t="n">
        <v>259481</v>
      </c>
      <c r="E125" s="13" t="n">
        <v>259481</v>
      </c>
    </row>
    <row r="126" customFormat="false" ht="18.75" hidden="false" customHeight="false" outlineLevel="0" collapsed="false">
      <c r="A126" s="8" t="s">
        <v>212</v>
      </c>
      <c r="B126" s="9" t="s">
        <v>213</v>
      </c>
      <c r="C126" s="10" t="n">
        <f aca="false">38.894+C129</f>
        <v>14964.494</v>
      </c>
      <c r="D126" s="10" t="n">
        <f aca="false">38.894+D129</f>
        <v>14964.494</v>
      </c>
      <c r="E126" s="10" t="n">
        <f aca="false">38.894+E129</f>
        <v>14964.494</v>
      </c>
    </row>
    <row r="127" customFormat="false" ht="112.5" hidden="false" customHeight="true" outlineLevel="0" collapsed="false">
      <c r="A127" s="8" t="s">
        <v>214</v>
      </c>
      <c r="B127" s="9" t="s">
        <v>215</v>
      </c>
      <c r="C127" s="10" t="n">
        <v>38.894</v>
      </c>
      <c r="D127" s="10" t="n">
        <v>38.894</v>
      </c>
      <c r="E127" s="10" t="n">
        <v>38.894</v>
      </c>
    </row>
    <row r="128" customFormat="false" ht="112.5" hidden="false" customHeight="false" outlineLevel="0" collapsed="false">
      <c r="A128" s="11" t="s">
        <v>216</v>
      </c>
      <c r="B128" s="12" t="s">
        <v>217</v>
      </c>
      <c r="C128" s="13" t="n">
        <v>38.894</v>
      </c>
      <c r="D128" s="13" t="n">
        <v>38.894</v>
      </c>
      <c r="E128" s="13" t="n">
        <v>38.894</v>
      </c>
    </row>
    <row r="129" customFormat="false" ht="133.5" hidden="false" customHeight="true" outlineLevel="0" collapsed="false">
      <c r="A129" s="8" t="s">
        <v>218</v>
      </c>
      <c r="B129" s="9" t="s">
        <v>219</v>
      </c>
      <c r="C129" s="10" t="n">
        <v>14925.6</v>
      </c>
      <c r="D129" s="10" t="n">
        <v>14925.6</v>
      </c>
      <c r="E129" s="10" t="n">
        <v>14925.6</v>
      </c>
    </row>
    <row r="130" customFormat="false" ht="131.25" hidden="false" customHeight="false" outlineLevel="0" collapsed="false">
      <c r="A130" s="11" t="s">
        <v>218</v>
      </c>
      <c r="B130" s="12" t="s">
        <v>219</v>
      </c>
      <c r="C130" s="13" t="n">
        <v>14925.6</v>
      </c>
      <c r="D130" s="13" t="n">
        <v>14925.6</v>
      </c>
      <c r="E130" s="13" t="n">
        <v>14925.6</v>
      </c>
    </row>
    <row r="131" customFormat="false" ht="18.75" hidden="false" customHeight="true" outlineLevel="0" collapsed="false">
      <c r="A131" s="15" t="s">
        <v>220</v>
      </c>
      <c r="B131" s="15"/>
      <c r="C131" s="10" t="n">
        <v>633842.75697</v>
      </c>
      <c r="D131" s="10" t="n">
        <v>624658.71005</v>
      </c>
      <c r="E131" s="10" t="n">
        <v>611544.70148</v>
      </c>
      <c r="F131" s="14"/>
      <c r="G131" s="14"/>
      <c r="H131" s="14"/>
    </row>
  </sheetData>
  <mergeCells count="9">
    <mergeCell ref="B3:E3"/>
    <mergeCell ref="B4:E4"/>
    <mergeCell ref="B7:E7"/>
    <mergeCell ref="B8:E8"/>
    <mergeCell ref="A10:E10"/>
    <mergeCell ref="A11:A12"/>
    <mergeCell ref="B11:B12"/>
    <mergeCell ref="C11:E11"/>
    <mergeCell ref="A131:B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41" activeCellId="0" sqref="H4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16" width="55.99"/>
    <col collapsed="false" customWidth="true" hidden="false" outlineLevel="0" max="2" min="2" style="16" width="6.99"/>
    <col collapsed="false" customWidth="true" hidden="false" outlineLevel="0" max="3" min="3" style="16" width="19.14"/>
    <col collapsed="false" customWidth="true" hidden="false" outlineLevel="0" max="4" min="4" style="16" width="7.56"/>
    <col collapsed="false" customWidth="true" hidden="false" outlineLevel="0" max="6" min="5" style="16" width="20.28"/>
    <col collapsed="false" customWidth="true" hidden="false" outlineLevel="0" max="7" min="7" style="16" width="18.99"/>
    <col collapsed="false" customWidth="false" hidden="false" outlineLevel="0" max="257" min="8" style="16" width="41.42"/>
  </cols>
  <sheetData>
    <row r="1" customFormat="false" ht="18.75" hidden="false" customHeight="false" outlineLevel="0" collapsed="false">
      <c r="B1" s="17"/>
      <c r="C1" s="17"/>
      <c r="D1" s="17"/>
      <c r="E1" s="17"/>
      <c r="F1" s="17"/>
      <c r="G1" s="17" t="s">
        <v>221</v>
      </c>
    </row>
    <row r="2" customFormat="false" ht="18.75" hidden="false" customHeight="false" outlineLevel="0" collapsed="false">
      <c r="B2" s="17"/>
      <c r="C2" s="17"/>
      <c r="D2" s="17"/>
      <c r="E2" s="17"/>
      <c r="F2" s="17"/>
      <c r="G2" s="17" t="str">
        <f aca="false">'доходы 1'!E2</f>
        <v>к проекту </v>
      </c>
    </row>
    <row r="3" customFormat="false" ht="18.75" hidden="false" customHeight="true" outlineLevel="0" collapsed="false">
      <c r="B3" s="18" t="str">
        <f aca="false">'доходы 1'!B3:E3</f>
        <v>решения Совета муниципального района</v>
      </c>
      <c r="C3" s="18"/>
      <c r="D3" s="18"/>
      <c r="E3" s="18"/>
      <c r="F3" s="18"/>
      <c r="G3" s="18"/>
    </row>
    <row r="4" customFormat="false" ht="18.75" hidden="false" customHeight="true" outlineLevel="0" collapsed="false">
      <c r="A4" s="19"/>
      <c r="B4" s="20" t="str">
        <f aca="false">'доходы 1'!B4:E4</f>
        <v> "Княжпогостский" от __ _______ 2021 года № __</v>
      </c>
      <c r="C4" s="20"/>
      <c r="D4" s="20"/>
      <c r="E4" s="20"/>
      <c r="F4" s="20"/>
      <c r="G4" s="20"/>
    </row>
    <row r="5" customFormat="false" ht="18.75" hidden="false" customHeight="true" outlineLevel="0" collapsed="false">
      <c r="A5" s="19"/>
      <c r="B5" s="21"/>
      <c r="C5" s="21"/>
      <c r="D5" s="21"/>
      <c r="E5" s="22"/>
      <c r="F5" s="22"/>
      <c r="G5" s="22"/>
    </row>
    <row r="6" customFormat="false" ht="18.75" hidden="false" customHeight="true" outlineLevel="0" collapsed="false">
      <c r="A6" s="19"/>
      <c r="B6" s="21"/>
      <c r="C6" s="21"/>
      <c r="D6" s="21"/>
      <c r="E6" s="22"/>
      <c r="F6" s="22"/>
      <c r="G6" s="22" t="s">
        <v>221</v>
      </c>
    </row>
    <row r="7" customFormat="false" ht="18.75" hidden="false" customHeight="true" outlineLevel="0" collapsed="false">
      <c r="A7" s="19"/>
      <c r="B7" s="20" t="str">
        <f aca="false">'доходы 1'!B7:E7</f>
        <v>к решению Совета муниципального района</v>
      </c>
      <c r="C7" s="20"/>
      <c r="D7" s="20"/>
      <c r="E7" s="20"/>
      <c r="F7" s="20"/>
      <c r="G7" s="20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2 декабря 2020 года № 147</v>
      </c>
      <c r="C8" s="20"/>
      <c r="D8" s="20"/>
      <c r="E8" s="20"/>
      <c r="F8" s="20"/>
      <c r="G8" s="20"/>
    </row>
    <row r="9" customFormat="false" ht="14.25" hidden="false" customHeight="true" outlineLevel="0" collapsed="false">
      <c r="A9" s="19"/>
      <c r="B9" s="19"/>
      <c r="C9" s="19"/>
      <c r="D9" s="19"/>
      <c r="E9" s="23"/>
      <c r="F9" s="23"/>
      <c r="G9" s="23"/>
    </row>
    <row r="10" customFormat="false" ht="63.75" hidden="false" customHeight="true" outlineLevel="0" collapsed="false">
      <c r="A10" s="24" t="s">
        <v>222</v>
      </c>
      <c r="B10" s="24"/>
      <c r="C10" s="24"/>
      <c r="D10" s="24"/>
      <c r="E10" s="24"/>
      <c r="F10" s="24"/>
      <c r="G10" s="24"/>
    </row>
    <row r="11" customFormat="false" ht="18.75" hidden="false" customHeight="true" outlineLevel="0" collapsed="false">
      <c r="A11" s="6" t="s">
        <v>223</v>
      </c>
      <c r="B11" s="6" t="s">
        <v>224</v>
      </c>
      <c r="C11" s="6" t="s">
        <v>225</v>
      </c>
      <c r="D11" s="6" t="s">
        <v>226</v>
      </c>
      <c r="E11" s="6" t="s">
        <v>9</v>
      </c>
      <c r="F11" s="6"/>
      <c r="G11" s="6"/>
    </row>
    <row r="12" customFormat="false" ht="18.75" hidden="false" customHeight="false" outlineLevel="0" collapsed="false">
      <c r="A12" s="6"/>
      <c r="B12" s="6"/>
      <c r="C12" s="6"/>
      <c r="D12" s="6"/>
      <c r="E12" s="6" t="s">
        <v>10</v>
      </c>
      <c r="F12" s="6" t="s">
        <v>11</v>
      </c>
      <c r="G12" s="6" t="s">
        <v>12</v>
      </c>
    </row>
    <row r="13" customFormat="false" ht="18.75" hidden="false" customHeight="false" outlineLevel="0" collapsed="false">
      <c r="A13" s="6" t="s">
        <v>227</v>
      </c>
      <c r="B13" s="6" t="s">
        <v>228</v>
      </c>
      <c r="C13" s="6" t="s">
        <v>229</v>
      </c>
      <c r="D13" s="6" t="s">
        <v>230</v>
      </c>
      <c r="E13" s="6" t="s">
        <v>231</v>
      </c>
      <c r="F13" s="6" t="s">
        <v>232</v>
      </c>
      <c r="G13" s="6" t="s">
        <v>233</v>
      </c>
    </row>
    <row r="14" customFormat="false" ht="18.75" hidden="false" customHeight="false" outlineLevel="0" collapsed="false">
      <c r="A14" s="25" t="s">
        <v>234</v>
      </c>
      <c r="B14" s="26"/>
      <c r="C14" s="26"/>
      <c r="D14" s="26"/>
      <c r="E14" s="27" t="n">
        <v>776760.94289</v>
      </c>
      <c r="F14" s="27" t="n">
        <v>636469.79156</v>
      </c>
      <c r="G14" s="27" t="n">
        <v>628300.02814</v>
      </c>
    </row>
    <row r="15" customFormat="false" ht="37.5" hidden="false" customHeight="false" outlineLevel="0" collapsed="false">
      <c r="A15" s="28" t="s">
        <v>235</v>
      </c>
      <c r="B15" s="7" t="s">
        <v>236</v>
      </c>
      <c r="C15" s="9"/>
      <c r="D15" s="9"/>
      <c r="E15" s="29" t="n">
        <v>2061.687</v>
      </c>
      <c r="F15" s="29" t="n">
        <v>2041.687</v>
      </c>
      <c r="G15" s="29" t="n">
        <v>2041.687</v>
      </c>
    </row>
    <row r="16" customFormat="false" ht="18.75" hidden="false" customHeight="false" outlineLevel="0" collapsed="false">
      <c r="A16" s="30" t="s">
        <v>237</v>
      </c>
      <c r="B16" s="6" t="s">
        <v>236</v>
      </c>
      <c r="C16" s="6" t="s">
        <v>238</v>
      </c>
      <c r="D16" s="6"/>
      <c r="E16" s="27" t="n">
        <v>2061.687</v>
      </c>
      <c r="F16" s="27" t="n">
        <v>2041.687</v>
      </c>
      <c r="G16" s="27" t="n">
        <v>2041.687</v>
      </c>
    </row>
    <row r="17" customFormat="false" ht="18.75" hidden="false" customHeight="false" outlineLevel="0" collapsed="false">
      <c r="A17" s="30" t="s">
        <v>239</v>
      </c>
      <c r="B17" s="6" t="s">
        <v>236</v>
      </c>
      <c r="C17" s="6" t="s">
        <v>240</v>
      </c>
      <c r="D17" s="6"/>
      <c r="E17" s="27" t="n">
        <v>2061.687</v>
      </c>
      <c r="F17" s="27" t="n">
        <v>2041.687</v>
      </c>
      <c r="G17" s="27" t="n">
        <v>2041.687</v>
      </c>
    </row>
    <row r="18" customFormat="false" ht="23.25" hidden="false" customHeight="true" outlineLevel="0" collapsed="false">
      <c r="A18" s="9" t="s">
        <v>241</v>
      </c>
      <c r="B18" s="7" t="s">
        <v>236</v>
      </c>
      <c r="C18" s="7" t="s">
        <v>242</v>
      </c>
      <c r="D18" s="7"/>
      <c r="E18" s="29" t="n">
        <v>1378.804</v>
      </c>
      <c r="F18" s="29" t="n">
        <v>1358.804</v>
      </c>
      <c r="G18" s="29" t="n">
        <v>1358.804</v>
      </c>
    </row>
    <row r="19" customFormat="false" ht="112.5" hidden="false" customHeight="false" outlineLevel="0" collapsed="false">
      <c r="A19" s="31" t="s">
        <v>243</v>
      </c>
      <c r="B19" s="32" t="s">
        <v>236</v>
      </c>
      <c r="C19" s="32" t="s">
        <v>242</v>
      </c>
      <c r="D19" s="32" t="s">
        <v>244</v>
      </c>
      <c r="E19" s="33" t="n">
        <v>1378.804</v>
      </c>
      <c r="F19" s="33" t="n">
        <v>1358.804</v>
      </c>
      <c r="G19" s="33" t="n">
        <v>1358.804</v>
      </c>
    </row>
    <row r="20" customFormat="false" ht="56.25" hidden="false" customHeight="false" outlineLevel="0" collapsed="false">
      <c r="A20" s="9" t="s">
        <v>245</v>
      </c>
      <c r="B20" s="7" t="s">
        <v>236</v>
      </c>
      <c r="C20" s="7" t="s">
        <v>246</v>
      </c>
      <c r="D20" s="7"/>
      <c r="E20" s="29" t="n">
        <v>18.539</v>
      </c>
      <c r="F20" s="29" t="n">
        <v>18.539</v>
      </c>
      <c r="G20" s="29" t="n">
        <v>18.539</v>
      </c>
    </row>
    <row r="21" customFormat="false" ht="42" hidden="false" customHeight="true" outlineLevel="0" collapsed="false">
      <c r="A21" s="31" t="s">
        <v>247</v>
      </c>
      <c r="B21" s="32" t="s">
        <v>236</v>
      </c>
      <c r="C21" s="32" t="s">
        <v>246</v>
      </c>
      <c r="D21" s="32" t="s">
        <v>248</v>
      </c>
      <c r="E21" s="33" t="n">
        <v>18.539</v>
      </c>
      <c r="F21" s="33" t="n">
        <v>18.539</v>
      </c>
      <c r="G21" s="33" t="n">
        <v>18.539</v>
      </c>
    </row>
    <row r="22" customFormat="false" ht="131.25" hidden="false" customHeight="false" outlineLevel="0" collapsed="false">
      <c r="A22" s="9" t="s">
        <v>249</v>
      </c>
      <c r="B22" s="7" t="s">
        <v>236</v>
      </c>
      <c r="C22" s="7" t="s">
        <v>250</v>
      </c>
      <c r="D22" s="7"/>
      <c r="E22" s="29" t="n">
        <v>664.344</v>
      </c>
      <c r="F22" s="29" t="n">
        <v>664.344</v>
      </c>
      <c r="G22" s="29" t="n">
        <v>664.344</v>
      </c>
    </row>
    <row r="23" customFormat="false" ht="112.5" hidden="false" customHeight="false" outlineLevel="0" collapsed="false">
      <c r="A23" s="31" t="s">
        <v>243</v>
      </c>
      <c r="B23" s="32" t="s">
        <v>236</v>
      </c>
      <c r="C23" s="32" t="s">
        <v>250</v>
      </c>
      <c r="D23" s="32" t="s">
        <v>244</v>
      </c>
      <c r="E23" s="33" t="n">
        <v>647.157</v>
      </c>
      <c r="F23" s="33" t="n">
        <v>647.157</v>
      </c>
      <c r="G23" s="33" t="n">
        <v>647.157</v>
      </c>
    </row>
    <row r="24" customFormat="false" ht="39" hidden="false" customHeight="true" outlineLevel="0" collapsed="false">
      <c r="A24" s="31" t="s">
        <v>247</v>
      </c>
      <c r="B24" s="32" t="s">
        <v>236</v>
      </c>
      <c r="C24" s="32" t="s">
        <v>250</v>
      </c>
      <c r="D24" s="32" t="s">
        <v>248</v>
      </c>
      <c r="E24" s="33" t="n">
        <v>17.187</v>
      </c>
      <c r="F24" s="33" t="n">
        <v>17.187</v>
      </c>
      <c r="G24" s="33" t="n">
        <v>17.187</v>
      </c>
    </row>
    <row r="25" customFormat="false" ht="37.5" hidden="false" customHeight="false" outlineLevel="0" collapsed="false">
      <c r="A25" s="28" t="s">
        <v>251</v>
      </c>
      <c r="B25" s="7" t="s">
        <v>252</v>
      </c>
      <c r="C25" s="9"/>
      <c r="D25" s="9"/>
      <c r="E25" s="29" t="n">
        <v>150</v>
      </c>
      <c r="F25" s="29"/>
      <c r="G25" s="29"/>
    </row>
    <row r="26" customFormat="false" ht="18.75" hidden="false" customHeight="false" outlineLevel="0" collapsed="false">
      <c r="A26" s="30" t="s">
        <v>237</v>
      </c>
      <c r="B26" s="6" t="s">
        <v>252</v>
      </c>
      <c r="C26" s="6" t="s">
        <v>238</v>
      </c>
      <c r="D26" s="6"/>
      <c r="E26" s="27" t="n">
        <v>150</v>
      </c>
      <c r="F26" s="27"/>
      <c r="G26" s="27"/>
    </row>
    <row r="27" customFormat="false" ht="18.75" hidden="false" customHeight="false" outlineLevel="0" collapsed="false">
      <c r="A27" s="30" t="s">
        <v>239</v>
      </c>
      <c r="B27" s="6" t="s">
        <v>252</v>
      </c>
      <c r="C27" s="6" t="s">
        <v>240</v>
      </c>
      <c r="D27" s="6"/>
      <c r="E27" s="27" t="n">
        <v>150</v>
      </c>
      <c r="F27" s="27"/>
      <c r="G27" s="27"/>
    </row>
    <row r="28" customFormat="false" ht="37.5" hidden="false" customHeight="false" outlineLevel="0" collapsed="false">
      <c r="A28" s="9" t="s">
        <v>253</v>
      </c>
      <c r="B28" s="7" t="s">
        <v>252</v>
      </c>
      <c r="C28" s="7" t="s">
        <v>254</v>
      </c>
      <c r="D28" s="7"/>
      <c r="E28" s="29" t="n">
        <v>150</v>
      </c>
      <c r="F28" s="29"/>
      <c r="G28" s="29"/>
    </row>
    <row r="29" customFormat="false" ht="40.5" hidden="false" customHeight="true" outlineLevel="0" collapsed="false">
      <c r="A29" s="31" t="s">
        <v>247</v>
      </c>
      <c r="B29" s="32" t="s">
        <v>252</v>
      </c>
      <c r="C29" s="32" t="s">
        <v>254</v>
      </c>
      <c r="D29" s="32" t="s">
        <v>248</v>
      </c>
      <c r="E29" s="33" t="n">
        <v>150</v>
      </c>
      <c r="F29" s="33"/>
      <c r="G29" s="33"/>
    </row>
    <row r="30" customFormat="false" ht="42" hidden="false" customHeight="true" outlineLevel="0" collapsed="false">
      <c r="A30" s="28" t="s">
        <v>255</v>
      </c>
      <c r="B30" s="7" t="s">
        <v>256</v>
      </c>
      <c r="C30" s="9"/>
      <c r="D30" s="9"/>
      <c r="E30" s="29" t="n">
        <v>96865.6862</v>
      </c>
      <c r="F30" s="29" t="n">
        <v>82102.77832</v>
      </c>
      <c r="G30" s="29" t="n">
        <v>75943.23932</v>
      </c>
    </row>
    <row r="31" customFormat="false" ht="37.5" hidden="false" customHeight="false" outlineLevel="0" collapsed="false">
      <c r="A31" s="30" t="s">
        <v>257</v>
      </c>
      <c r="B31" s="6" t="s">
        <v>256</v>
      </c>
      <c r="C31" s="6" t="s">
        <v>258</v>
      </c>
      <c r="D31" s="6"/>
      <c r="E31" s="27" t="n">
        <v>300</v>
      </c>
      <c r="F31" s="27"/>
      <c r="G31" s="27"/>
    </row>
    <row r="32" customFormat="false" ht="37.5" hidden="false" customHeight="false" outlineLevel="0" collapsed="false">
      <c r="A32" s="30" t="s">
        <v>259</v>
      </c>
      <c r="B32" s="6" t="s">
        <v>256</v>
      </c>
      <c r="C32" s="6" t="s">
        <v>260</v>
      </c>
      <c r="D32" s="6"/>
      <c r="E32" s="27" t="n">
        <v>300</v>
      </c>
      <c r="F32" s="27"/>
      <c r="G32" s="27"/>
    </row>
    <row r="33" customFormat="false" ht="75" hidden="false" customHeight="false" outlineLevel="0" collapsed="false">
      <c r="A33" s="30" t="s">
        <v>261</v>
      </c>
      <c r="B33" s="6" t="s">
        <v>256</v>
      </c>
      <c r="C33" s="6" t="s">
        <v>262</v>
      </c>
      <c r="D33" s="6"/>
      <c r="E33" s="27" t="n">
        <v>300</v>
      </c>
      <c r="F33" s="27"/>
      <c r="G33" s="27"/>
    </row>
    <row r="34" customFormat="false" ht="18.75" hidden="false" customHeight="false" outlineLevel="0" collapsed="false">
      <c r="A34" s="31" t="s">
        <v>263</v>
      </c>
      <c r="B34" s="32" t="s">
        <v>256</v>
      </c>
      <c r="C34" s="32" t="s">
        <v>262</v>
      </c>
      <c r="D34" s="32" t="s">
        <v>264</v>
      </c>
      <c r="E34" s="33" t="n">
        <v>300</v>
      </c>
      <c r="F34" s="33"/>
      <c r="G34" s="33"/>
    </row>
    <row r="35" customFormat="false" ht="56.25" hidden="false" customHeight="false" outlineLevel="0" collapsed="false">
      <c r="A35" s="30" t="s">
        <v>265</v>
      </c>
      <c r="B35" s="6" t="s">
        <v>256</v>
      </c>
      <c r="C35" s="6" t="s">
        <v>266</v>
      </c>
      <c r="D35" s="6"/>
      <c r="E35" s="27" t="n">
        <v>26743.52785</v>
      </c>
      <c r="F35" s="27" t="n">
        <v>20495.68</v>
      </c>
      <c r="G35" s="27" t="n">
        <v>15513.35</v>
      </c>
    </row>
    <row r="36" customFormat="false" ht="75" hidden="false" customHeight="false" outlineLevel="0" collapsed="false">
      <c r="A36" s="30" t="s">
        <v>267</v>
      </c>
      <c r="B36" s="6" t="s">
        <v>256</v>
      </c>
      <c r="C36" s="6" t="s">
        <v>268</v>
      </c>
      <c r="D36" s="6"/>
      <c r="E36" s="27" t="n">
        <v>26743.52785</v>
      </c>
      <c r="F36" s="27" t="n">
        <v>20495.68</v>
      </c>
      <c r="G36" s="27" t="n">
        <v>15513.35</v>
      </c>
    </row>
    <row r="37" customFormat="false" ht="37.5" hidden="false" customHeight="false" outlineLevel="0" collapsed="false">
      <c r="A37" s="30" t="s">
        <v>269</v>
      </c>
      <c r="B37" s="6" t="s">
        <v>256</v>
      </c>
      <c r="C37" s="6" t="s">
        <v>270</v>
      </c>
      <c r="D37" s="6"/>
      <c r="E37" s="27" t="n">
        <v>12219.90601</v>
      </c>
      <c r="F37" s="27" t="n">
        <v>12314.16916</v>
      </c>
      <c r="G37" s="27" t="n">
        <v>12314.16916</v>
      </c>
    </row>
    <row r="38" customFormat="false" ht="37.5" hidden="false" customHeight="true" outlineLevel="0" collapsed="false">
      <c r="A38" s="31" t="s">
        <v>247</v>
      </c>
      <c r="B38" s="32" t="s">
        <v>256</v>
      </c>
      <c r="C38" s="32" t="s">
        <v>270</v>
      </c>
      <c r="D38" s="32" t="s">
        <v>248</v>
      </c>
      <c r="E38" s="33" t="n">
        <v>3238.39086</v>
      </c>
      <c r="F38" s="33" t="n">
        <v>3332.654</v>
      </c>
      <c r="G38" s="33" t="n">
        <v>3332.654</v>
      </c>
    </row>
    <row r="39" customFormat="false" ht="37.5" hidden="false" customHeight="false" outlineLevel="0" collapsed="false">
      <c r="A39" s="9" t="s">
        <v>269</v>
      </c>
      <c r="B39" s="7" t="s">
        <v>256</v>
      </c>
      <c r="C39" s="7" t="s">
        <v>271</v>
      </c>
      <c r="D39" s="7"/>
      <c r="E39" s="29" t="n">
        <v>8981.51515</v>
      </c>
      <c r="F39" s="29" t="n">
        <v>8981.51516</v>
      </c>
      <c r="G39" s="29" t="n">
        <v>8981.51516</v>
      </c>
    </row>
    <row r="40" customFormat="false" ht="40.5" hidden="false" customHeight="true" outlineLevel="0" collapsed="false">
      <c r="A40" s="31" t="s">
        <v>247</v>
      </c>
      <c r="B40" s="32" t="s">
        <v>256</v>
      </c>
      <c r="C40" s="32" t="s">
        <v>271</v>
      </c>
      <c r="D40" s="32" t="s">
        <v>248</v>
      </c>
      <c r="E40" s="33" t="n">
        <v>8981.51515</v>
      </c>
      <c r="F40" s="33" t="n">
        <v>8981.51516</v>
      </c>
      <c r="G40" s="33" t="n">
        <v>8981.51516</v>
      </c>
    </row>
    <row r="41" customFormat="false" ht="56.25" hidden="false" customHeight="false" outlineLevel="0" collapsed="false">
      <c r="A41" s="30" t="s">
        <v>272</v>
      </c>
      <c r="B41" s="6" t="s">
        <v>256</v>
      </c>
      <c r="C41" s="6" t="s">
        <v>273</v>
      </c>
      <c r="D41" s="6"/>
      <c r="E41" s="27" t="n">
        <v>8935.20138</v>
      </c>
      <c r="F41" s="27" t="n">
        <v>2535.72136</v>
      </c>
      <c r="G41" s="27" t="n">
        <v>2753.39136</v>
      </c>
      <c r="H41" s="34"/>
    </row>
    <row r="42" customFormat="false" ht="38.25" hidden="false" customHeight="true" outlineLevel="0" collapsed="false">
      <c r="A42" s="31" t="s">
        <v>247</v>
      </c>
      <c r="B42" s="32" t="s">
        <v>256</v>
      </c>
      <c r="C42" s="32" t="s">
        <v>273</v>
      </c>
      <c r="D42" s="32" t="s">
        <v>248</v>
      </c>
      <c r="E42" s="33" t="n">
        <v>8935.20138</v>
      </c>
      <c r="F42" s="33" t="n">
        <v>2535.72136</v>
      </c>
      <c r="G42" s="33" t="n">
        <v>2753.39136</v>
      </c>
    </row>
    <row r="43" customFormat="false" ht="37.5" hidden="false" customHeight="false" outlineLevel="0" collapsed="false">
      <c r="A43" s="30" t="s">
        <v>274</v>
      </c>
      <c r="B43" s="6" t="s">
        <v>256</v>
      </c>
      <c r="C43" s="6" t="s">
        <v>275</v>
      </c>
      <c r="D43" s="6"/>
      <c r="E43" s="27" t="n">
        <v>540.05263</v>
      </c>
      <c r="F43" s="27" t="n">
        <v>445.78948</v>
      </c>
      <c r="G43" s="27" t="n">
        <v>445.78948</v>
      </c>
    </row>
    <row r="44" customFormat="false" ht="40.5" hidden="false" customHeight="true" outlineLevel="0" collapsed="false">
      <c r="A44" s="31" t="s">
        <v>247</v>
      </c>
      <c r="B44" s="32" t="s">
        <v>256</v>
      </c>
      <c r="C44" s="32" t="s">
        <v>275</v>
      </c>
      <c r="D44" s="32" t="s">
        <v>248</v>
      </c>
      <c r="E44" s="33" t="n">
        <v>94.26316</v>
      </c>
      <c r="F44" s="33"/>
      <c r="G44" s="33"/>
    </row>
    <row r="45" customFormat="false" ht="37.5" hidden="false" customHeight="false" outlineLevel="0" collapsed="false">
      <c r="A45" s="9" t="s">
        <v>274</v>
      </c>
      <c r="B45" s="7" t="s">
        <v>256</v>
      </c>
      <c r="C45" s="7" t="s">
        <v>276</v>
      </c>
      <c r="D45" s="7"/>
      <c r="E45" s="29" t="n">
        <v>445.78947</v>
      </c>
      <c r="F45" s="29" t="n">
        <v>445.78948</v>
      </c>
      <c r="G45" s="29" t="n">
        <v>445.78948</v>
      </c>
    </row>
    <row r="46" customFormat="false" ht="40.5" hidden="false" customHeight="true" outlineLevel="0" collapsed="false">
      <c r="A46" s="31" t="s">
        <v>247</v>
      </c>
      <c r="B46" s="32" t="s">
        <v>256</v>
      </c>
      <c r="C46" s="32" t="s">
        <v>276</v>
      </c>
      <c r="D46" s="32" t="s">
        <v>248</v>
      </c>
      <c r="E46" s="33" t="n">
        <v>445.78947</v>
      </c>
      <c r="F46" s="33" t="n">
        <v>445.78948</v>
      </c>
      <c r="G46" s="33" t="n">
        <v>445.78948</v>
      </c>
    </row>
    <row r="47" customFormat="false" ht="37.5" hidden="false" customHeight="false" outlineLevel="0" collapsed="false">
      <c r="A47" s="30" t="s">
        <v>277</v>
      </c>
      <c r="B47" s="6" t="s">
        <v>256</v>
      </c>
      <c r="C47" s="6" t="s">
        <v>278</v>
      </c>
      <c r="D47" s="6"/>
      <c r="E47" s="27" t="n">
        <v>5048.36783</v>
      </c>
      <c r="F47" s="27" t="n">
        <v>5200</v>
      </c>
      <c r="G47" s="27"/>
    </row>
    <row r="48" customFormat="false" ht="40.5" hidden="false" customHeight="true" outlineLevel="0" collapsed="false">
      <c r="A48" s="31" t="s">
        <v>247</v>
      </c>
      <c r="B48" s="32" t="s">
        <v>256</v>
      </c>
      <c r="C48" s="32" t="s">
        <v>278</v>
      </c>
      <c r="D48" s="32" t="s">
        <v>248</v>
      </c>
      <c r="E48" s="33" t="n">
        <v>5048.36783</v>
      </c>
      <c r="F48" s="33" t="n">
        <v>5200</v>
      </c>
      <c r="G48" s="33"/>
    </row>
    <row r="49" customFormat="false" ht="75" hidden="false" customHeight="false" outlineLevel="0" collapsed="false">
      <c r="A49" s="30" t="s">
        <v>279</v>
      </c>
      <c r="B49" s="6" t="s">
        <v>256</v>
      </c>
      <c r="C49" s="6" t="s">
        <v>280</v>
      </c>
      <c r="D49" s="6"/>
      <c r="E49" s="27" t="n">
        <v>2451.85798</v>
      </c>
      <c r="F49" s="27" t="n">
        <v>836.314</v>
      </c>
      <c r="G49" s="27" t="n">
        <v>836.314</v>
      </c>
    </row>
    <row r="50" customFormat="false" ht="56.25" hidden="false" customHeight="false" outlineLevel="0" collapsed="false">
      <c r="A50" s="30" t="s">
        <v>281</v>
      </c>
      <c r="B50" s="6" t="s">
        <v>256</v>
      </c>
      <c r="C50" s="6" t="s">
        <v>282</v>
      </c>
      <c r="D50" s="6"/>
      <c r="E50" s="27" t="n">
        <v>834.498</v>
      </c>
      <c r="F50" s="27" t="n">
        <v>834.498</v>
      </c>
      <c r="G50" s="27" t="n">
        <v>834.498</v>
      </c>
    </row>
    <row r="51" customFormat="false" ht="37.5" hidden="false" customHeight="false" outlineLevel="0" collapsed="false">
      <c r="A51" s="30" t="s">
        <v>283</v>
      </c>
      <c r="B51" s="6" t="s">
        <v>256</v>
      </c>
      <c r="C51" s="6" t="s">
        <v>284</v>
      </c>
      <c r="D51" s="6"/>
      <c r="E51" s="27" t="n">
        <v>834.498</v>
      </c>
      <c r="F51" s="27" t="n">
        <v>834.498</v>
      </c>
      <c r="G51" s="27" t="n">
        <v>834.498</v>
      </c>
    </row>
    <row r="52" customFormat="false" ht="112.5" hidden="false" customHeight="false" outlineLevel="0" collapsed="false">
      <c r="A52" s="9" t="s">
        <v>285</v>
      </c>
      <c r="B52" s="7" t="s">
        <v>256</v>
      </c>
      <c r="C52" s="7" t="s">
        <v>286</v>
      </c>
      <c r="D52" s="7"/>
      <c r="E52" s="29" t="n">
        <v>834.498</v>
      </c>
      <c r="F52" s="29" t="n">
        <v>834.498</v>
      </c>
      <c r="G52" s="29" t="n">
        <v>834.498</v>
      </c>
    </row>
    <row r="53" customFormat="false" ht="37.5" hidden="false" customHeight="false" outlineLevel="0" collapsed="false">
      <c r="A53" s="31" t="s">
        <v>287</v>
      </c>
      <c r="B53" s="32" t="s">
        <v>256</v>
      </c>
      <c r="C53" s="32" t="s">
        <v>286</v>
      </c>
      <c r="D53" s="32" t="s">
        <v>288</v>
      </c>
      <c r="E53" s="33" t="n">
        <v>834.498</v>
      </c>
      <c r="F53" s="33" t="n">
        <v>834.498</v>
      </c>
      <c r="G53" s="33" t="n">
        <v>834.498</v>
      </c>
    </row>
    <row r="54" customFormat="false" ht="37.5" hidden="false" customHeight="false" outlineLevel="0" collapsed="false">
      <c r="A54" s="30" t="s">
        <v>289</v>
      </c>
      <c r="B54" s="6" t="s">
        <v>256</v>
      </c>
      <c r="C54" s="6" t="s">
        <v>290</v>
      </c>
      <c r="D54" s="6"/>
      <c r="E54" s="27" t="n">
        <v>1617.35998</v>
      </c>
      <c r="F54" s="27" t="n">
        <v>1.816</v>
      </c>
      <c r="G54" s="27" t="n">
        <v>1.816</v>
      </c>
    </row>
    <row r="55" customFormat="false" ht="37.5" hidden="false" customHeight="false" outlineLevel="0" collapsed="false">
      <c r="A55" s="30" t="s">
        <v>291</v>
      </c>
      <c r="B55" s="6" t="s">
        <v>256</v>
      </c>
      <c r="C55" s="6" t="s">
        <v>292</v>
      </c>
      <c r="D55" s="6"/>
      <c r="E55" s="27" t="n">
        <v>1615.54398</v>
      </c>
      <c r="F55" s="27"/>
      <c r="G55" s="27"/>
    </row>
    <row r="56" customFormat="false" ht="75" hidden="false" customHeight="false" outlineLevel="0" collapsed="false">
      <c r="A56" s="9" t="s">
        <v>293</v>
      </c>
      <c r="B56" s="7" t="s">
        <v>256</v>
      </c>
      <c r="C56" s="7" t="s">
        <v>294</v>
      </c>
      <c r="D56" s="7"/>
      <c r="E56" s="29" t="n">
        <v>1615.54398</v>
      </c>
      <c r="F56" s="29"/>
      <c r="G56" s="29"/>
    </row>
    <row r="57" customFormat="false" ht="39" hidden="false" customHeight="true" outlineLevel="0" collapsed="false">
      <c r="A57" s="31" t="s">
        <v>247</v>
      </c>
      <c r="B57" s="32" t="s">
        <v>256</v>
      </c>
      <c r="C57" s="32" t="s">
        <v>294</v>
      </c>
      <c r="D57" s="32" t="s">
        <v>248</v>
      </c>
      <c r="E57" s="33" t="n">
        <v>1615.54398</v>
      </c>
      <c r="F57" s="33"/>
      <c r="G57" s="33"/>
    </row>
    <row r="58" customFormat="false" ht="37.5" hidden="false" customHeight="false" outlineLevel="0" collapsed="false">
      <c r="A58" s="30" t="s">
        <v>295</v>
      </c>
      <c r="B58" s="6" t="s">
        <v>256</v>
      </c>
      <c r="C58" s="6" t="s">
        <v>296</v>
      </c>
      <c r="D58" s="6"/>
      <c r="E58" s="27" t="n">
        <v>1.816</v>
      </c>
      <c r="F58" s="27" t="n">
        <v>1.816</v>
      </c>
      <c r="G58" s="27" t="n">
        <v>1.816</v>
      </c>
    </row>
    <row r="59" customFormat="false" ht="37.5" hidden="false" customHeight="false" outlineLevel="0" collapsed="false">
      <c r="A59" s="9" t="s">
        <v>295</v>
      </c>
      <c r="B59" s="7" t="s">
        <v>256</v>
      </c>
      <c r="C59" s="7" t="s">
        <v>297</v>
      </c>
      <c r="D59" s="7"/>
      <c r="E59" s="29" t="n">
        <v>1.816</v>
      </c>
      <c r="F59" s="29" t="n">
        <v>1.816</v>
      </c>
      <c r="G59" s="29" t="n">
        <v>1.816</v>
      </c>
    </row>
    <row r="60" customFormat="false" ht="39" hidden="false" customHeight="true" outlineLevel="0" collapsed="false">
      <c r="A60" s="31" t="s">
        <v>247</v>
      </c>
      <c r="B60" s="32" t="s">
        <v>256</v>
      </c>
      <c r="C60" s="32" t="s">
        <v>297</v>
      </c>
      <c r="D60" s="32" t="s">
        <v>248</v>
      </c>
      <c r="E60" s="33" t="n">
        <v>1.816</v>
      </c>
      <c r="F60" s="33" t="n">
        <v>1.816</v>
      </c>
      <c r="G60" s="33" t="n">
        <v>1.816</v>
      </c>
    </row>
    <row r="61" customFormat="false" ht="37.5" hidden="false" customHeight="false" outlineLevel="0" collapsed="false">
      <c r="A61" s="30" t="s">
        <v>298</v>
      </c>
      <c r="B61" s="6" t="s">
        <v>256</v>
      </c>
      <c r="C61" s="6" t="s">
        <v>299</v>
      </c>
      <c r="D61" s="6"/>
      <c r="E61" s="27" t="n">
        <v>46991.24367</v>
      </c>
      <c r="F61" s="27" t="n">
        <v>46651.616</v>
      </c>
      <c r="G61" s="27" t="n">
        <v>45771.616</v>
      </c>
    </row>
    <row r="62" customFormat="false" ht="37.5" hidden="false" customHeight="false" outlineLevel="0" collapsed="false">
      <c r="A62" s="30" t="s">
        <v>300</v>
      </c>
      <c r="B62" s="6" t="s">
        <v>256</v>
      </c>
      <c r="C62" s="6" t="s">
        <v>301</v>
      </c>
      <c r="D62" s="6"/>
      <c r="E62" s="27" t="n">
        <v>45455.50467</v>
      </c>
      <c r="F62" s="27" t="n">
        <v>46651.616</v>
      </c>
      <c r="G62" s="27" t="n">
        <v>45771.616</v>
      </c>
    </row>
    <row r="63" customFormat="false" ht="56.25" hidden="false" customHeight="false" outlineLevel="0" collapsed="false">
      <c r="A63" s="30" t="s">
        <v>302</v>
      </c>
      <c r="B63" s="6" t="s">
        <v>256</v>
      </c>
      <c r="C63" s="6" t="s">
        <v>303</v>
      </c>
      <c r="D63" s="6"/>
      <c r="E63" s="27" t="n">
        <v>45455.50467</v>
      </c>
      <c r="F63" s="27" t="n">
        <v>46651.616</v>
      </c>
      <c r="G63" s="27" t="n">
        <v>45771.616</v>
      </c>
    </row>
    <row r="64" customFormat="false" ht="112.5" hidden="false" customHeight="false" outlineLevel="0" collapsed="false">
      <c r="A64" s="31" t="s">
        <v>243</v>
      </c>
      <c r="B64" s="32" t="s">
        <v>256</v>
      </c>
      <c r="C64" s="32" t="s">
        <v>303</v>
      </c>
      <c r="D64" s="32" t="s">
        <v>244</v>
      </c>
      <c r="E64" s="33" t="n">
        <v>40034.96128</v>
      </c>
      <c r="F64" s="33" t="n">
        <v>44871.616</v>
      </c>
      <c r="G64" s="33" t="n">
        <v>44871.616</v>
      </c>
    </row>
    <row r="65" customFormat="false" ht="40.5" hidden="false" customHeight="true" outlineLevel="0" collapsed="false">
      <c r="A65" s="31" t="s">
        <v>247</v>
      </c>
      <c r="B65" s="32" t="s">
        <v>256</v>
      </c>
      <c r="C65" s="32" t="s">
        <v>303</v>
      </c>
      <c r="D65" s="32" t="s">
        <v>248</v>
      </c>
      <c r="E65" s="33" t="n">
        <v>4613.54339</v>
      </c>
      <c r="F65" s="33" t="n">
        <v>1640</v>
      </c>
      <c r="G65" s="33" t="n">
        <v>900</v>
      </c>
    </row>
    <row r="66" customFormat="false" ht="37.5" hidden="false" customHeight="false" outlineLevel="0" collapsed="false">
      <c r="A66" s="31" t="s">
        <v>287</v>
      </c>
      <c r="B66" s="32" t="s">
        <v>256</v>
      </c>
      <c r="C66" s="32" t="s">
        <v>303</v>
      </c>
      <c r="D66" s="32" t="s">
        <v>288</v>
      </c>
      <c r="E66" s="33" t="n">
        <v>665</v>
      </c>
      <c r="F66" s="33"/>
      <c r="G66" s="33"/>
    </row>
    <row r="67" customFormat="false" ht="18.75" hidden="false" customHeight="false" outlineLevel="0" collapsed="false">
      <c r="A67" s="31" t="s">
        <v>263</v>
      </c>
      <c r="B67" s="32" t="s">
        <v>256</v>
      </c>
      <c r="C67" s="32" t="s">
        <v>303</v>
      </c>
      <c r="D67" s="32" t="s">
        <v>264</v>
      </c>
      <c r="E67" s="33" t="n">
        <v>142</v>
      </c>
      <c r="F67" s="33" t="n">
        <v>140</v>
      </c>
      <c r="G67" s="33"/>
    </row>
    <row r="68" customFormat="false" ht="37.5" hidden="false" customHeight="false" outlineLevel="0" collapsed="false">
      <c r="A68" s="30" t="s">
        <v>304</v>
      </c>
      <c r="B68" s="6" t="s">
        <v>256</v>
      </c>
      <c r="C68" s="6" t="s">
        <v>305</v>
      </c>
      <c r="D68" s="6"/>
      <c r="E68" s="27" t="n">
        <v>1535.739</v>
      </c>
      <c r="F68" s="27"/>
      <c r="G68" s="27"/>
    </row>
    <row r="69" customFormat="false" ht="37.5" hidden="false" customHeight="false" outlineLevel="0" collapsed="false">
      <c r="A69" s="30" t="s">
        <v>306</v>
      </c>
      <c r="B69" s="6" t="s">
        <v>256</v>
      </c>
      <c r="C69" s="6" t="s">
        <v>307</v>
      </c>
      <c r="D69" s="6"/>
      <c r="E69" s="27" t="n">
        <v>1535.739</v>
      </c>
      <c r="F69" s="27"/>
      <c r="G69" s="27"/>
    </row>
    <row r="70" customFormat="false" ht="37.5" hidden="false" customHeight="false" outlineLevel="0" collapsed="false">
      <c r="A70" s="9" t="s">
        <v>306</v>
      </c>
      <c r="B70" s="7" t="s">
        <v>256</v>
      </c>
      <c r="C70" s="7" t="s">
        <v>308</v>
      </c>
      <c r="D70" s="7"/>
      <c r="E70" s="29" t="n">
        <v>1535.739</v>
      </c>
      <c r="F70" s="29"/>
      <c r="G70" s="29"/>
    </row>
    <row r="71" customFormat="false" ht="18.75" hidden="false" customHeight="false" outlineLevel="0" collapsed="false">
      <c r="A71" s="31" t="s">
        <v>309</v>
      </c>
      <c r="B71" s="32" t="s">
        <v>256</v>
      </c>
      <c r="C71" s="32" t="s">
        <v>308</v>
      </c>
      <c r="D71" s="32" t="s">
        <v>310</v>
      </c>
      <c r="E71" s="33" t="n">
        <v>1535.739</v>
      </c>
      <c r="F71" s="33"/>
      <c r="G71" s="33"/>
    </row>
    <row r="72" customFormat="false" ht="75" hidden="false" customHeight="false" outlineLevel="0" collapsed="false">
      <c r="A72" s="30" t="s">
        <v>311</v>
      </c>
      <c r="B72" s="6" t="s">
        <v>256</v>
      </c>
      <c r="C72" s="6" t="s">
        <v>312</v>
      </c>
      <c r="D72" s="6"/>
      <c r="E72" s="27" t="n">
        <v>1752.4</v>
      </c>
      <c r="F72" s="27" t="n">
        <v>749.4</v>
      </c>
      <c r="G72" s="27" t="n">
        <v>749.4</v>
      </c>
    </row>
    <row r="73" customFormat="false" ht="37.5" hidden="false" customHeight="false" outlineLevel="0" collapsed="false">
      <c r="A73" s="30" t="s">
        <v>313</v>
      </c>
      <c r="B73" s="6" t="s">
        <v>256</v>
      </c>
      <c r="C73" s="6" t="s">
        <v>314</v>
      </c>
      <c r="D73" s="6"/>
      <c r="E73" s="27" t="n">
        <v>249.9</v>
      </c>
      <c r="F73" s="27" t="n">
        <v>248.9</v>
      </c>
      <c r="G73" s="27" t="n">
        <v>248.9</v>
      </c>
    </row>
    <row r="74" customFormat="false" ht="75" hidden="false" customHeight="false" outlineLevel="0" collapsed="false">
      <c r="A74" s="30" t="s">
        <v>315</v>
      </c>
      <c r="B74" s="6" t="s">
        <v>256</v>
      </c>
      <c r="C74" s="6" t="s">
        <v>316</v>
      </c>
      <c r="D74" s="6"/>
      <c r="E74" s="27" t="n">
        <v>0.5</v>
      </c>
      <c r="F74" s="27" t="n">
        <v>0.5</v>
      </c>
      <c r="G74" s="27" t="n">
        <v>0.5</v>
      </c>
    </row>
    <row r="75" customFormat="false" ht="41.25" hidden="false" customHeight="true" outlineLevel="0" collapsed="false">
      <c r="A75" s="31" t="s">
        <v>247</v>
      </c>
      <c r="B75" s="32" t="s">
        <v>256</v>
      </c>
      <c r="C75" s="32" t="s">
        <v>316</v>
      </c>
      <c r="D75" s="32" t="s">
        <v>248</v>
      </c>
      <c r="E75" s="33" t="n">
        <v>0.5</v>
      </c>
      <c r="F75" s="33" t="n">
        <v>0.5</v>
      </c>
      <c r="G75" s="33" t="n">
        <v>0.5</v>
      </c>
    </row>
    <row r="76" customFormat="false" ht="75" hidden="false" customHeight="false" outlineLevel="0" collapsed="false">
      <c r="A76" s="30" t="s">
        <v>317</v>
      </c>
      <c r="B76" s="6" t="s">
        <v>256</v>
      </c>
      <c r="C76" s="6" t="s">
        <v>318</v>
      </c>
      <c r="D76" s="6"/>
      <c r="E76" s="27" t="n">
        <v>1.5</v>
      </c>
      <c r="F76" s="27" t="n">
        <v>0.5</v>
      </c>
      <c r="G76" s="27" t="n">
        <v>0.5</v>
      </c>
    </row>
    <row r="77" customFormat="false" ht="40.5" hidden="false" customHeight="true" outlineLevel="0" collapsed="false">
      <c r="A77" s="31" t="s">
        <v>247</v>
      </c>
      <c r="B77" s="32" t="s">
        <v>256</v>
      </c>
      <c r="C77" s="32" t="s">
        <v>318</v>
      </c>
      <c r="D77" s="32" t="s">
        <v>248</v>
      </c>
      <c r="E77" s="33" t="n">
        <v>1.5</v>
      </c>
      <c r="F77" s="33" t="n">
        <v>0.5</v>
      </c>
      <c r="G77" s="33" t="n">
        <v>0.5</v>
      </c>
    </row>
    <row r="78" customFormat="false" ht="56.25" hidden="false" customHeight="false" outlineLevel="0" collapsed="false">
      <c r="A78" s="30" t="s">
        <v>319</v>
      </c>
      <c r="B78" s="6" t="s">
        <v>256</v>
      </c>
      <c r="C78" s="6" t="s">
        <v>320</v>
      </c>
      <c r="D78" s="6"/>
      <c r="E78" s="27" t="n">
        <v>211.4</v>
      </c>
      <c r="F78" s="27" t="n">
        <v>211.4</v>
      </c>
      <c r="G78" s="27" t="n">
        <v>211.4</v>
      </c>
    </row>
    <row r="79" customFormat="false" ht="150.75" hidden="false" customHeight="true" outlineLevel="0" collapsed="false">
      <c r="A79" s="9" t="s">
        <v>321</v>
      </c>
      <c r="B79" s="7" t="s">
        <v>256</v>
      </c>
      <c r="C79" s="7" t="s">
        <v>322</v>
      </c>
      <c r="D79" s="7"/>
      <c r="E79" s="29" t="n">
        <v>202.4</v>
      </c>
      <c r="F79" s="29" t="n">
        <v>202.4</v>
      </c>
      <c r="G79" s="29" t="n">
        <v>202.4</v>
      </c>
    </row>
    <row r="80" customFormat="false" ht="41.25" hidden="false" customHeight="true" outlineLevel="0" collapsed="false">
      <c r="A80" s="31" t="s">
        <v>247</v>
      </c>
      <c r="B80" s="32" t="s">
        <v>256</v>
      </c>
      <c r="C80" s="32" t="s">
        <v>322</v>
      </c>
      <c r="D80" s="32" t="s">
        <v>248</v>
      </c>
      <c r="E80" s="33" t="n">
        <v>4.551</v>
      </c>
      <c r="F80" s="33" t="n">
        <v>4.551</v>
      </c>
      <c r="G80" s="33" t="n">
        <v>4.551</v>
      </c>
    </row>
    <row r="81" customFormat="false" ht="18.75" hidden="false" customHeight="false" outlineLevel="0" collapsed="false">
      <c r="A81" s="31" t="s">
        <v>309</v>
      </c>
      <c r="B81" s="32" t="s">
        <v>256</v>
      </c>
      <c r="C81" s="32" t="s">
        <v>322</v>
      </c>
      <c r="D81" s="32" t="s">
        <v>310</v>
      </c>
      <c r="E81" s="33" t="n">
        <v>197.849</v>
      </c>
      <c r="F81" s="33" t="n">
        <v>197.849</v>
      </c>
      <c r="G81" s="33" t="n">
        <v>197.849</v>
      </c>
    </row>
    <row r="82" customFormat="false" ht="243.75" hidden="false" customHeight="false" outlineLevel="0" collapsed="false">
      <c r="A82" s="9" t="s">
        <v>323</v>
      </c>
      <c r="B82" s="7" t="s">
        <v>256</v>
      </c>
      <c r="C82" s="7" t="s">
        <v>324</v>
      </c>
      <c r="D82" s="7"/>
      <c r="E82" s="29" t="n">
        <v>9</v>
      </c>
      <c r="F82" s="29" t="n">
        <v>9</v>
      </c>
      <c r="G82" s="29" t="n">
        <v>9</v>
      </c>
    </row>
    <row r="83" customFormat="false" ht="40.5" hidden="false" customHeight="true" outlineLevel="0" collapsed="false">
      <c r="A83" s="31" t="s">
        <v>247</v>
      </c>
      <c r="B83" s="32" t="s">
        <v>256</v>
      </c>
      <c r="C83" s="32" t="s">
        <v>324</v>
      </c>
      <c r="D83" s="32" t="s">
        <v>248</v>
      </c>
      <c r="E83" s="33" t="n">
        <v>9</v>
      </c>
      <c r="F83" s="33" t="n">
        <v>9</v>
      </c>
      <c r="G83" s="33" t="n">
        <v>9</v>
      </c>
    </row>
    <row r="84" customFormat="false" ht="29.25" hidden="false" customHeight="true" outlineLevel="0" collapsed="false">
      <c r="A84" s="30" t="s">
        <v>325</v>
      </c>
      <c r="B84" s="6" t="s">
        <v>256</v>
      </c>
      <c r="C84" s="6" t="s">
        <v>326</v>
      </c>
      <c r="D84" s="6"/>
      <c r="E84" s="27" t="n">
        <v>36</v>
      </c>
      <c r="F84" s="27" t="n">
        <v>36</v>
      </c>
      <c r="G84" s="27" t="n">
        <v>36</v>
      </c>
    </row>
    <row r="85" customFormat="false" ht="56.25" hidden="false" customHeight="false" outlineLevel="0" collapsed="false">
      <c r="A85" s="9" t="s">
        <v>327</v>
      </c>
      <c r="B85" s="7" t="s">
        <v>256</v>
      </c>
      <c r="C85" s="7" t="s">
        <v>328</v>
      </c>
      <c r="D85" s="7"/>
      <c r="E85" s="29" t="n">
        <v>36</v>
      </c>
      <c r="F85" s="29" t="n">
        <v>36</v>
      </c>
      <c r="G85" s="29" t="n">
        <v>36</v>
      </c>
    </row>
    <row r="86" customFormat="false" ht="18.75" hidden="false" customHeight="false" outlineLevel="0" collapsed="false">
      <c r="A86" s="31" t="s">
        <v>309</v>
      </c>
      <c r="B86" s="32" t="s">
        <v>256</v>
      </c>
      <c r="C86" s="32" t="s">
        <v>328</v>
      </c>
      <c r="D86" s="32" t="s">
        <v>310</v>
      </c>
      <c r="E86" s="33" t="n">
        <v>36</v>
      </c>
      <c r="F86" s="33" t="n">
        <v>36</v>
      </c>
      <c r="G86" s="33" t="n">
        <v>36</v>
      </c>
    </row>
    <row r="87" customFormat="false" ht="38.25" hidden="false" customHeight="true" outlineLevel="0" collapsed="false">
      <c r="A87" s="30" t="s">
        <v>329</v>
      </c>
      <c r="B87" s="6" t="s">
        <v>256</v>
      </c>
      <c r="C87" s="6" t="s">
        <v>330</v>
      </c>
      <c r="D87" s="6"/>
      <c r="E87" s="27" t="n">
        <v>0.5</v>
      </c>
      <c r="F87" s="27" t="n">
        <v>0.5</v>
      </c>
      <c r="G87" s="27" t="n">
        <v>0.5</v>
      </c>
    </row>
    <row r="88" customFormat="false" ht="41.25" hidden="false" customHeight="true" outlineLevel="0" collapsed="false">
      <c r="A88" s="31" t="s">
        <v>247</v>
      </c>
      <c r="B88" s="32" t="s">
        <v>256</v>
      </c>
      <c r="C88" s="32" t="s">
        <v>330</v>
      </c>
      <c r="D88" s="32" t="s">
        <v>248</v>
      </c>
      <c r="E88" s="33" t="n">
        <v>0.5</v>
      </c>
      <c r="F88" s="33" t="n">
        <v>0.5</v>
      </c>
      <c r="G88" s="33" t="n">
        <v>0.5</v>
      </c>
    </row>
    <row r="89" customFormat="false" ht="56.25" hidden="false" customHeight="false" outlineLevel="0" collapsed="false">
      <c r="A89" s="30" t="s">
        <v>331</v>
      </c>
      <c r="B89" s="6" t="s">
        <v>256</v>
      </c>
      <c r="C89" s="6" t="s">
        <v>332</v>
      </c>
      <c r="D89" s="6"/>
      <c r="E89" s="27" t="n">
        <v>1500.5</v>
      </c>
      <c r="F89" s="27" t="n">
        <v>500.5</v>
      </c>
      <c r="G89" s="27" t="n">
        <v>500.5</v>
      </c>
    </row>
    <row r="90" customFormat="false" ht="56.25" hidden="false" customHeight="false" outlineLevel="0" collapsed="false">
      <c r="A90" s="30" t="s">
        <v>333</v>
      </c>
      <c r="B90" s="6" t="s">
        <v>256</v>
      </c>
      <c r="C90" s="6" t="s">
        <v>334</v>
      </c>
      <c r="D90" s="6"/>
      <c r="E90" s="27" t="n">
        <v>0.5</v>
      </c>
      <c r="F90" s="27" t="n">
        <v>0.5</v>
      </c>
      <c r="G90" s="27" t="n">
        <v>0.5</v>
      </c>
    </row>
    <row r="91" customFormat="false" ht="41.25" hidden="false" customHeight="true" outlineLevel="0" collapsed="false">
      <c r="A91" s="31" t="s">
        <v>247</v>
      </c>
      <c r="B91" s="32" t="s">
        <v>256</v>
      </c>
      <c r="C91" s="32" t="s">
        <v>334</v>
      </c>
      <c r="D91" s="32" t="s">
        <v>248</v>
      </c>
      <c r="E91" s="33" t="n">
        <v>0.5</v>
      </c>
      <c r="F91" s="33" t="n">
        <v>0.5</v>
      </c>
      <c r="G91" s="33" t="n">
        <v>0.5</v>
      </c>
    </row>
    <row r="92" customFormat="false" ht="75" hidden="false" customHeight="false" outlineLevel="0" collapsed="false">
      <c r="A92" s="30" t="s">
        <v>335</v>
      </c>
      <c r="B92" s="6" t="s">
        <v>256</v>
      </c>
      <c r="C92" s="6" t="s">
        <v>336</v>
      </c>
      <c r="D92" s="6"/>
      <c r="E92" s="27" t="n">
        <v>1500</v>
      </c>
      <c r="F92" s="27" t="n">
        <v>500</v>
      </c>
      <c r="G92" s="27" t="n">
        <v>500</v>
      </c>
    </row>
    <row r="93" customFormat="false" ht="56.25" hidden="false" customHeight="false" outlineLevel="0" collapsed="false">
      <c r="A93" s="9" t="s">
        <v>337</v>
      </c>
      <c r="B93" s="7" t="s">
        <v>256</v>
      </c>
      <c r="C93" s="7" t="s">
        <v>338</v>
      </c>
      <c r="D93" s="7"/>
      <c r="E93" s="29" t="n">
        <v>1500</v>
      </c>
      <c r="F93" s="29" t="n">
        <v>500</v>
      </c>
      <c r="G93" s="29" t="n">
        <v>500</v>
      </c>
    </row>
    <row r="94" customFormat="false" ht="18.75" hidden="false" customHeight="false" outlineLevel="0" collapsed="false">
      <c r="A94" s="31" t="s">
        <v>263</v>
      </c>
      <c r="B94" s="32" t="s">
        <v>256</v>
      </c>
      <c r="C94" s="32" t="s">
        <v>338</v>
      </c>
      <c r="D94" s="32" t="s">
        <v>264</v>
      </c>
      <c r="E94" s="33" t="n">
        <v>1500</v>
      </c>
      <c r="F94" s="33" t="n">
        <v>500</v>
      </c>
      <c r="G94" s="33" t="n">
        <v>500</v>
      </c>
    </row>
    <row r="95" customFormat="false" ht="37.5" hidden="false" customHeight="false" outlineLevel="0" collapsed="false">
      <c r="A95" s="30" t="s">
        <v>339</v>
      </c>
      <c r="B95" s="6" t="s">
        <v>256</v>
      </c>
      <c r="C95" s="6" t="s">
        <v>340</v>
      </c>
      <c r="D95" s="6"/>
      <c r="E95" s="27" t="n">
        <v>2</v>
      </c>
      <c r="F95" s="27"/>
      <c r="G95" s="27"/>
    </row>
    <row r="96" customFormat="false" ht="41.25" hidden="false" customHeight="true" outlineLevel="0" collapsed="false">
      <c r="A96" s="30" t="s">
        <v>341</v>
      </c>
      <c r="B96" s="6" t="s">
        <v>256</v>
      </c>
      <c r="C96" s="6" t="s">
        <v>342</v>
      </c>
      <c r="D96" s="6"/>
      <c r="E96" s="27" t="n">
        <v>2</v>
      </c>
      <c r="F96" s="27"/>
      <c r="G96" s="27"/>
    </row>
    <row r="97" customFormat="false" ht="56.25" hidden="false" customHeight="false" outlineLevel="0" collapsed="false">
      <c r="A97" s="9" t="s">
        <v>343</v>
      </c>
      <c r="B97" s="7" t="s">
        <v>256</v>
      </c>
      <c r="C97" s="7" t="s">
        <v>344</v>
      </c>
      <c r="D97" s="7"/>
      <c r="E97" s="29" t="n">
        <v>2</v>
      </c>
      <c r="F97" s="29"/>
      <c r="G97" s="29"/>
    </row>
    <row r="98" customFormat="false" ht="18.75" hidden="false" customHeight="false" outlineLevel="0" collapsed="false">
      <c r="A98" s="31" t="s">
        <v>309</v>
      </c>
      <c r="B98" s="32" t="s">
        <v>256</v>
      </c>
      <c r="C98" s="32" t="s">
        <v>344</v>
      </c>
      <c r="D98" s="32" t="s">
        <v>310</v>
      </c>
      <c r="E98" s="33" t="n">
        <v>2</v>
      </c>
      <c r="F98" s="33"/>
      <c r="G98" s="33"/>
    </row>
    <row r="99" customFormat="false" ht="37.5" hidden="false" customHeight="false" outlineLevel="0" collapsed="false">
      <c r="A99" s="30" t="s">
        <v>345</v>
      </c>
      <c r="B99" s="6" t="s">
        <v>256</v>
      </c>
      <c r="C99" s="6" t="s">
        <v>346</v>
      </c>
      <c r="D99" s="6"/>
      <c r="E99" s="27" t="n">
        <v>371.73834</v>
      </c>
      <c r="F99" s="27"/>
      <c r="G99" s="27"/>
    </row>
    <row r="100" customFormat="false" ht="81.75" hidden="false" customHeight="true" outlineLevel="0" collapsed="false">
      <c r="A100" s="30" t="s">
        <v>347</v>
      </c>
      <c r="B100" s="6" t="s">
        <v>256</v>
      </c>
      <c r="C100" s="6" t="s">
        <v>348</v>
      </c>
      <c r="D100" s="6"/>
      <c r="E100" s="27" t="n">
        <v>371.73834</v>
      </c>
      <c r="F100" s="27"/>
      <c r="G100" s="27"/>
    </row>
    <row r="101" customFormat="false" ht="37.5" hidden="false" customHeight="false" outlineLevel="0" collapsed="false">
      <c r="A101" s="30" t="s">
        <v>349</v>
      </c>
      <c r="B101" s="6" t="s">
        <v>256</v>
      </c>
      <c r="C101" s="6" t="s">
        <v>350</v>
      </c>
      <c r="D101" s="6"/>
      <c r="E101" s="27" t="n">
        <v>20</v>
      </c>
      <c r="F101" s="27"/>
      <c r="G101" s="27"/>
    </row>
    <row r="102" customFormat="false" ht="37.5" hidden="false" customHeight="false" outlineLevel="0" collapsed="false">
      <c r="A102" s="31" t="s">
        <v>287</v>
      </c>
      <c r="B102" s="32" t="s">
        <v>256</v>
      </c>
      <c r="C102" s="32" t="s">
        <v>350</v>
      </c>
      <c r="D102" s="32" t="s">
        <v>288</v>
      </c>
      <c r="E102" s="33" t="n">
        <v>20</v>
      </c>
      <c r="F102" s="33"/>
      <c r="G102" s="33"/>
    </row>
    <row r="103" customFormat="false" ht="37.5" hidden="false" customHeight="false" outlineLevel="0" collapsed="false">
      <c r="A103" s="30" t="s">
        <v>351</v>
      </c>
      <c r="B103" s="6" t="s">
        <v>256</v>
      </c>
      <c r="C103" s="6" t="s">
        <v>352</v>
      </c>
      <c r="D103" s="6"/>
      <c r="E103" s="27" t="n">
        <v>351.73834</v>
      </c>
      <c r="F103" s="27"/>
      <c r="G103" s="27"/>
    </row>
    <row r="104" customFormat="false" ht="56.25" hidden="false" customHeight="false" outlineLevel="0" collapsed="false">
      <c r="A104" s="9" t="s">
        <v>353</v>
      </c>
      <c r="B104" s="7" t="s">
        <v>256</v>
      </c>
      <c r="C104" s="7" t="s">
        <v>354</v>
      </c>
      <c r="D104" s="7"/>
      <c r="E104" s="29" t="n">
        <v>351.73834</v>
      </c>
      <c r="F104" s="29"/>
      <c r="G104" s="29"/>
    </row>
    <row r="105" customFormat="false" ht="56.25" hidden="false" customHeight="false" outlineLevel="0" collapsed="false">
      <c r="A105" s="31" t="s">
        <v>355</v>
      </c>
      <c r="B105" s="32" t="s">
        <v>256</v>
      </c>
      <c r="C105" s="32" t="s">
        <v>354</v>
      </c>
      <c r="D105" s="32" t="s">
        <v>356</v>
      </c>
      <c r="E105" s="33" t="n">
        <v>351.73834</v>
      </c>
      <c r="F105" s="33"/>
      <c r="G105" s="33"/>
    </row>
    <row r="106" customFormat="false" ht="18.75" hidden="false" customHeight="false" outlineLevel="0" collapsed="false">
      <c r="A106" s="30" t="s">
        <v>237</v>
      </c>
      <c r="B106" s="6" t="s">
        <v>256</v>
      </c>
      <c r="C106" s="6" t="s">
        <v>238</v>
      </c>
      <c r="D106" s="6"/>
      <c r="E106" s="27" t="n">
        <v>18254.91836</v>
      </c>
      <c r="F106" s="27" t="n">
        <v>13369.76832</v>
      </c>
      <c r="G106" s="27" t="n">
        <v>13072.55932</v>
      </c>
    </row>
    <row r="107" customFormat="false" ht="18.75" hidden="false" customHeight="false" outlineLevel="0" collapsed="false">
      <c r="A107" s="30" t="s">
        <v>239</v>
      </c>
      <c r="B107" s="6" t="s">
        <v>256</v>
      </c>
      <c r="C107" s="6" t="s">
        <v>240</v>
      </c>
      <c r="D107" s="6"/>
      <c r="E107" s="27" t="n">
        <v>18254.91836</v>
      </c>
      <c r="F107" s="27" t="n">
        <v>13369.76832</v>
      </c>
      <c r="G107" s="27" t="n">
        <v>13072.55932</v>
      </c>
    </row>
    <row r="108" customFormat="false" ht="37.5" hidden="false" customHeight="false" outlineLevel="0" collapsed="false">
      <c r="A108" s="9" t="s">
        <v>357</v>
      </c>
      <c r="B108" s="7" t="s">
        <v>256</v>
      </c>
      <c r="C108" s="7" t="s">
        <v>358</v>
      </c>
      <c r="D108" s="7"/>
      <c r="E108" s="29" t="n">
        <v>3561.74348</v>
      </c>
      <c r="F108" s="29" t="n">
        <v>3527.74348</v>
      </c>
      <c r="G108" s="29" t="n">
        <v>3527.74348</v>
      </c>
    </row>
    <row r="109" customFormat="false" ht="112.5" hidden="false" customHeight="false" outlineLevel="0" collapsed="false">
      <c r="A109" s="31" t="s">
        <v>243</v>
      </c>
      <c r="B109" s="32" t="s">
        <v>256</v>
      </c>
      <c r="C109" s="32" t="s">
        <v>358</v>
      </c>
      <c r="D109" s="32" t="s">
        <v>244</v>
      </c>
      <c r="E109" s="33" t="n">
        <v>3561.74348</v>
      </c>
      <c r="F109" s="33" t="n">
        <v>3527.74348</v>
      </c>
      <c r="G109" s="33" t="n">
        <v>3527.74348</v>
      </c>
    </row>
    <row r="110" customFormat="false" ht="75" hidden="false" customHeight="false" outlineLevel="0" collapsed="false">
      <c r="A110" s="9" t="s">
        <v>359</v>
      </c>
      <c r="B110" s="7" t="s">
        <v>256</v>
      </c>
      <c r="C110" s="7" t="s">
        <v>360</v>
      </c>
      <c r="D110" s="7"/>
      <c r="E110" s="29" t="n">
        <v>44.939</v>
      </c>
      <c r="F110" s="29" t="n">
        <v>225.4</v>
      </c>
      <c r="G110" s="29" t="n">
        <v>18.191</v>
      </c>
    </row>
    <row r="111" customFormat="false" ht="42" hidden="false" customHeight="true" outlineLevel="0" collapsed="false">
      <c r="A111" s="31" t="s">
        <v>247</v>
      </c>
      <c r="B111" s="32" t="s">
        <v>256</v>
      </c>
      <c r="C111" s="32" t="s">
        <v>360</v>
      </c>
      <c r="D111" s="32" t="s">
        <v>248</v>
      </c>
      <c r="E111" s="33" t="n">
        <v>44.939</v>
      </c>
      <c r="F111" s="33" t="n">
        <v>225.4</v>
      </c>
      <c r="G111" s="33" t="n">
        <v>18.191</v>
      </c>
    </row>
    <row r="112" customFormat="false" ht="37.5" hidden="false" customHeight="false" outlineLevel="0" collapsed="false">
      <c r="A112" s="9" t="s">
        <v>361</v>
      </c>
      <c r="B112" s="7" t="s">
        <v>256</v>
      </c>
      <c r="C112" s="7" t="s">
        <v>362</v>
      </c>
      <c r="D112" s="7"/>
      <c r="E112" s="29" t="n">
        <v>262.794</v>
      </c>
      <c r="F112" s="29"/>
      <c r="G112" s="29"/>
    </row>
    <row r="113" customFormat="false" ht="40.5" hidden="false" customHeight="true" outlineLevel="0" collapsed="false">
      <c r="A113" s="31" t="s">
        <v>247</v>
      </c>
      <c r="B113" s="32" t="s">
        <v>256</v>
      </c>
      <c r="C113" s="32" t="s">
        <v>362</v>
      </c>
      <c r="D113" s="32" t="s">
        <v>248</v>
      </c>
      <c r="E113" s="33" t="n">
        <v>262.794</v>
      </c>
      <c r="F113" s="33"/>
      <c r="G113" s="33"/>
    </row>
    <row r="114" customFormat="false" ht="39" hidden="false" customHeight="true" outlineLevel="0" collapsed="false">
      <c r="A114" s="9" t="s">
        <v>363</v>
      </c>
      <c r="B114" s="7" t="s">
        <v>256</v>
      </c>
      <c r="C114" s="7" t="s">
        <v>364</v>
      </c>
      <c r="D114" s="7"/>
      <c r="E114" s="29" t="n">
        <v>7138.61799</v>
      </c>
      <c r="F114" s="29" t="n">
        <v>4386.8</v>
      </c>
      <c r="G114" s="29" t="n">
        <v>4386.8</v>
      </c>
    </row>
    <row r="115" customFormat="false" ht="18.75" hidden="false" customHeight="false" outlineLevel="0" collapsed="false">
      <c r="A115" s="31" t="s">
        <v>309</v>
      </c>
      <c r="B115" s="32" t="s">
        <v>256</v>
      </c>
      <c r="C115" s="32" t="s">
        <v>364</v>
      </c>
      <c r="D115" s="32" t="s">
        <v>310</v>
      </c>
      <c r="E115" s="33" t="n">
        <v>7138.61799</v>
      </c>
      <c r="F115" s="33" t="n">
        <v>4386.8</v>
      </c>
      <c r="G115" s="33" t="n">
        <v>4386.8</v>
      </c>
    </row>
    <row r="116" customFormat="false" ht="150" hidden="false" customHeight="false" outlineLevel="0" collapsed="false">
      <c r="A116" s="9" t="s">
        <v>365</v>
      </c>
      <c r="B116" s="7" t="s">
        <v>256</v>
      </c>
      <c r="C116" s="7" t="s">
        <v>366</v>
      </c>
      <c r="D116" s="7"/>
      <c r="E116" s="29" t="n">
        <v>15.5</v>
      </c>
      <c r="F116" s="29" t="n">
        <v>15.5</v>
      </c>
      <c r="G116" s="29" t="n">
        <v>15.5</v>
      </c>
    </row>
    <row r="117" customFormat="false" ht="112.5" hidden="false" customHeight="false" outlineLevel="0" collapsed="false">
      <c r="A117" s="31" t="s">
        <v>243</v>
      </c>
      <c r="B117" s="32" t="s">
        <v>256</v>
      </c>
      <c r="C117" s="32" t="s">
        <v>366</v>
      </c>
      <c r="D117" s="32" t="s">
        <v>244</v>
      </c>
      <c r="E117" s="33" t="n">
        <v>15.2</v>
      </c>
      <c r="F117" s="33" t="n">
        <v>15.2</v>
      </c>
      <c r="G117" s="33" t="n">
        <v>15.2</v>
      </c>
    </row>
    <row r="118" customFormat="false" ht="41.25" hidden="false" customHeight="true" outlineLevel="0" collapsed="false">
      <c r="A118" s="31" t="s">
        <v>247</v>
      </c>
      <c r="B118" s="32" t="s">
        <v>256</v>
      </c>
      <c r="C118" s="32" t="s">
        <v>366</v>
      </c>
      <c r="D118" s="32" t="s">
        <v>248</v>
      </c>
      <c r="E118" s="33" t="n">
        <v>0.3</v>
      </c>
      <c r="F118" s="33" t="n">
        <v>0.3</v>
      </c>
      <c r="G118" s="33" t="n">
        <v>0.3</v>
      </c>
    </row>
    <row r="119" customFormat="false" ht="150" hidden="false" customHeight="false" outlineLevel="0" collapsed="false">
      <c r="A119" s="9" t="s">
        <v>367</v>
      </c>
      <c r="B119" s="7" t="s">
        <v>256</v>
      </c>
      <c r="C119" s="7" t="s">
        <v>368</v>
      </c>
      <c r="D119" s="7"/>
      <c r="E119" s="29" t="n">
        <v>194.034</v>
      </c>
      <c r="F119" s="29" t="n">
        <v>194.034</v>
      </c>
      <c r="G119" s="29" t="n">
        <v>194.034</v>
      </c>
    </row>
    <row r="120" customFormat="false" ht="112.5" hidden="false" customHeight="false" outlineLevel="0" collapsed="false">
      <c r="A120" s="31" t="s">
        <v>243</v>
      </c>
      <c r="B120" s="32" t="s">
        <v>256</v>
      </c>
      <c r="C120" s="32" t="s">
        <v>368</v>
      </c>
      <c r="D120" s="32" t="s">
        <v>244</v>
      </c>
      <c r="E120" s="33" t="n">
        <v>190.284</v>
      </c>
      <c r="F120" s="33" t="n">
        <v>190.284</v>
      </c>
      <c r="G120" s="33" t="n">
        <v>190.284</v>
      </c>
    </row>
    <row r="121" customFormat="false" ht="39" hidden="false" customHeight="true" outlineLevel="0" collapsed="false">
      <c r="A121" s="31" t="s">
        <v>247</v>
      </c>
      <c r="B121" s="32" t="s">
        <v>256</v>
      </c>
      <c r="C121" s="32" t="s">
        <v>368</v>
      </c>
      <c r="D121" s="32" t="s">
        <v>248</v>
      </c>
      <c r="E121" s="33" t="n">
        <v>3.75</v>
      </c>
      <c r="F121" s="33" t="n">
        <v>3.75</v>
      </c>
      <c r="G121" s="33" t="n">
        <v>3.75</v>
      </c>
    </row>
    <row r="122" customFormat="false" ht="37.5" hidden="false" customHeight="false" outlineLevel="0" collapsed="false">
      <c r="A122" s="9" t="s">
        <v>253</v>
      </c>
      <c r="B122" s="7" t="s">
        <v>256</v>
      </c>
      <c r="C122" s="7" t="s">
        <v>254</v>
      </c>
      <c r="D122" s="7"/>
      <c r="E122" s="29" t="n">
        <v>7037.28989</v>
      </c>
      <c r="F122" s="29" t="n">
        <v>5020.29084</v>
      </c>
      <c r="G122" s="29" t="n">
        <v>4930.29084</v>
      </c>
    </row>
    <row r="123" customFormat="false" ht="39" hidden="false" customHeight="true" outlineLevel="0" collapsed="false">
      <c r="A123" s="31" t="s">
        <v>247</v>
      </c>
      <c r="B123" s="32" t="s">
        <v>256</v>
      </c>
      <c r="C123" s="32" t="s">
        <v>254</v>
      </c>
      <c r="D123" s="32" t="s">
        <v>248</v>
      </c>
      <c r="E123" s="33" t="n">
        <v>428.68841</v>
      </c>
      <c r="F123" s="33"/>
      <c r="G123" s="33"/>
    </row>
    <row r="124" customFormat="false" ht="37.5" hidden="false" customHeight="false" outlineLevel="0" collapsed="false">
      <c r="A124" s="31" t="s">
        <v>287</v>
      </c>
      <c r="B124" s="32" t="s">
        <v>256</v>
      </c>
      <c r="C124" s="32" t="s">
        <v>254</v>
      </c>
      <c r="D124" s="32" t="s">
        <v>288</v>
      </c>
      <c r="E124" s="33" t="n">
        <v>4683.94383</v>
      </c>
      <c r="F124" s="33" t="n">
        <v>4930.29084</v>
      </c>
      <c r="G124" s="33" t="n">
        <v>4930.29084</v>
      </c>
    </row>
    <row r="125" customFormat="false" ht="18.75" hidden="false" customHeight="false" outlineLevel="0" collapsed="false">
      <c r="A125" s="31" t="s">
        <v>263</v>
      </c>
      <c r="B125" s="32" t="s">
        <v>256</v>
      </c>
      <c r="C125" s="32" t="s">
        <v>254</v>
      </c>
      <c r="D125" s="32" t="s">
        <v>264</v>
      </c>
      <c r="E125" s="33" t="n">
        <v>1924.65765</v>
      </c>
      <c r="F125" s="33" t="n">
        <v>90</v>
      </c>
      <c r="G125" s="33"/>
    </row>
    <row r="126" customFormat="false" ht="61.5" hidden="false" customHeight="true" outlineLevel="0" collapsed="false">
      <c r="A126" s="28" t="s">
        <v>369</v>
      </c>
      <c r="B126" s="7" t="s">
        <v>370</v>
      </c>
      <c r="C126" s="9"/>
      <c r="D126" s="9"/>
      <c r="E126" s="29" t="n">
        <v>156588.56031</v>
      </c>
      <c r="F126" s="29" t="n">
        <v>120469.26825</v>
      </c>
      <c r="G126" s="29" t="n">
        <v>114340.90665</v>
      </c>
    </row>
    <row r="127" customFormat="false" ht="75" hidden="false" customHeight="false" outlineLevel="0" collapsed="false">
      <c r="A127" s="30" t="s">
        <v>279</v>
      </c>
      <c r="B127" s="6" t="s">
        <v>370</v>
      </c>
      <c r="C127" s="6" t="s">
        <v>280</v>
      </c>
      <c r="D127" s="6"/>
      <c r="E127" s="27" t="n">
        <v>284.14048</v>
      </c>
      <c r="F127" s="27" t="n">
        <v>185.806</v>
      </c>
      <c r="G127" s="27" t="n">
        <v>185.806</v>
      </c>
    </row>
    <row r="128" customFormat="false" ht="37.5" hidden="false" customHeight="false" outlineLevel="0" collapsed="false">
      <c r="A128" s="30" t="s">
        <v>371</v>
      </c>
      <c r="B128" s="6" t="s">
        <v>370</v>
      </c>
      <c r="C128" s="6" t="s">
        <v>372</v>
      </c>
      <c r="D128" s="6"/>
      <c r="E128" s="27" t="n">
        <v>284.14048</v>
      </c>
      <c r="F128" s="27" t="n">
        <v>185.806</v>
      </c>
      <c r="G128" s="27" t="n">
        <v>185.806</v>
      </c>
    </row>
    <row r="129" customFormat="false" ht="65.25" hidden="false" customHeight="true" outlineLevel="0" collapsed="false">
      <c r="A129" s="30" t="s">
        <v>373</v>
      </c>
      <c r="B129" s="6" t="s">
        <v>370</v>
      </c>
      <c r="C129" s="6" t="s">
        <v>374</v>
      </c>
      <c r="D129" s="6"/>
      <c r="E129" s="27" t="n">
        <v>284.14048</v>
      </c>
      <c r="F129" s="27" t="n">
        <v>185.806</v>
      </c>
      <c r="G129" s="27" t="n">
        <v>185.806</v>
      </c>
    </row>
    <row r="130" customFormat="false" ht="56.25" hidden="false" customHeight="false" outlineLevel="0" collapsed="false">
      <c r="A130" s="9" t="s">
        <v>375</v>
      </c>
      <c r="B130" s="7" t="s">
        <v>370</v>
      </c>
      <c r="C130" s="7" t="s">
        <v>376</v>
      </c>
      <c r="D130" s="7"/>
      <c r="E130" s="29" t="n">
        <v>284.14048</v>
      </c>
      <c r="F130" s="29" t="n">
        <v>185.806</v>
      </c>
      <c r="G130" s="29" t="n">
        <v>185.806</v>
      </c>
    </row>
    <row r="131" customFormat="false" ht="56.25" hidden="false" customHeight="false" outlineLevel="0" collapsed="false">
      <c r="A131" s="31" t="s">
        <v>355</v>
      </c>
      <c r="B131" s="32" t="s">
        <v>370</v>
      </c>
      <c r="C131" s="32" t="s">
        <v>376</v>
      </c>
      <c r="D131" s="32" t="s">
        <v>356</v>
      </c>
      <c r="E131" s="33" t="n">
        <v>284.14048</v>
      </c>
      <c r="F131" s="33" t="n">
        <v>185.806</v>
      </c>
      <c r="G131" s="33" t="n">
        <v>185.806</v>
      </c>
    </row>
    <row r="132" customFormat="false" ht="56.25" hidden="false" customHeight="false" outlineLevel="0" collapsed="false">
      <c r="A132" s="30" t="s">
        <v>377</v>
      </c>
      <c r="B132" s="6" t="s">
        <v>370</v>
      </c>
      <c r="C132" s="6" t="s">
        <v>378</v>
      </c>
      <c r="D132" s="6"/>
      <c r="E132" s="27" t="n">
        <v>121581.40655</v>
      </c>
      <c r="F132" s="27" t="n">
        <v>102712.69926</v>
      </c>
      <c r="G132" s="27" t="n">
        <v>93625.95726</v>
      </c>
    </row>
    <row r="133" customFormat="false" ht="37.5" hidden="false" customHeight="false" outlineLevel="0" collapsed="false">
      <c r="A133" s="30" t="s">
        <v>379</v>
      </c>
      <c r="B133" s="6" t="s">
        <v>370</v>
      </c>
      <c r="C133" s="6" t="s">
        <v>380</v>
      </c>
      <c r="D133" s="6"/>
      <c r="E133" s="27" t="n">
        <v>18655.08037</v>
      </c>
      <c r="F133" s="27" t="n">
        <v>13434.71637</v>
      </c>
      <c r="G133" s="27" t="n">
        <v>15097.87437</v>
      </c>
    </row>
    <row r="134" customFormat="false" ht="37.5" hidden="false" customHeight="false" outlineLevel="0" collapsed="false">
      <c r="A134" s="30" t="s">
        <v>381</v>
      </c>
      <c r="B134" s="6" t="s">
        <v>370</v>
      </c>
      <c r="C134" s="6" t="s">
        <v>382</v>
      </c>
      <c r="D134" s="6"/>
      <c r="E134" s="27"/>
      <c r="F134" s="27"/>
      <c r="G134" s="27" t="n">
        <v>263.158</v>
      </c>
    </row>
    <row r="135" customFormat="false" ht="75" hidden="false" customHeight="false" outlineLevel="0" collapsed="false">
      <c r="A135" s="9" t="s">
        <v>383</v>
      </c>
      <c r="B135" s="7" t="s">
        <v>370</v>
      </c>
      <c r="C135" s="7" t="s">
        <v>384</v>
      </c>
      <c r="D135" s="7"/>
      <c r="E135" s="29"/>
      <c r="F135" s="29"/>
      <c r="G135" s="29" t="n">
        <v>263.158</v>
      </c>
    </row>
    <row r="136" customFormat="false" ht="56.25" hidden="false" customHeight="false" outlineLevel="0" collapsed="false">
      <c r="A136" s="31" t="s">
        <v>355</v>
      </c>
      <c r="B136" s="32" t="s">
        <v>370</v>
      </c>
      <c r="C136" s="32" t="s">
        <v>384</v>
      </c>
      <c r="D136" s="32" t="s">
        <v>356</v>
      </c>
      <c r="E136" s="33"/>
      <c r="F136" s="33"/>
      <c r="G136" s="33" t="n">
        <v>263.158</v>
      </c>
    </row>
    <row r="137" customFormat="false" ht="37.5" hidden="false" customHeight="false" outlineLevel="0" collapsed="false">
      <c r="A137" s="30" t="s">
        <v>385</v>
      </c>
      <c r="B137" s="6" t="s">
        <v>370</v>
      </c>
      <c r="C137" s="6" t="s">
        <v>386</v>
      </c>
      <c r="D137" s="6"/>
      <c r="E137" s="27" t="n">
        <v>17755.08037</v>
      </c>
      <c r="F137" s="27" t="n">
        <v>13434.71637</v>
      </c>
      <c r="G137" s="27" t="n">
        <v>14834.71637</v>
      </c>
    </row>
    <row r="138" customFormat="false" ht="56.25" hidden="false" customHeight="false" outlineLevel="0" collapsed="false">
      <c r="A138" s="31" t="s">
        <v>355</v>
      </c>
      <c r="B138" s="32" t="s">
        <v>370</v>
      </c>
      <c r="C138" s="32" t="s">
        <v>386</v>
      </c>
      <c r="D138" s="32" t="s">
        <v>356</v>
      </c>
      <c r="E138" s="33" t="n">
        <v>13791.444</v>
      </c>
      <c r="F138" s="33" t="n">
        <v>9471.08</v>
      </c>
      <c r="G138" s="33" t="n">
        <v>10871.08</v>
      </c>
    </row>
    <row r="139" customFormat="false" ht="93.75" hidden="false" customHeight="true" outlineLevel="0" collapsed="false">
      <c r="A139" s="9" t="s">
        <v>387</v>
      </c>
      <c r="B139" s="7" t="s">
        <v>370</v>
      </c>
      <c r="C139" s="7" t="s">
        <v>388</v>
      </c>
      <c r="D139" s="7"/>
      <c r="E139" s="29" t="n">
        <v>3963.63637</v>
      </c>
      <c r="F139" s="29" t="n">
        <v>3963.63637</v>
      </c>
      <c r="G139" s="29" t="n">
        <v>3963.63637</v>
      </c>
    </row>
    <row r="140" customFormat="false" ht="56.25" hidden="false" customHeight="false" outlineLevel="0" collapsed="false">
      <c r="A140" s="31" t="s">
        <v>355</v>
      </c>
      <c r="B140" s="32" t="s">
        <v>370</v>
      </c>
      <c r="C140" s="32" t="s">
        <v>388</v>
      </c>
      <c r="D140" s="32" t="s">
        <v>356</v>
      </c>
      <c r="E140" s="33" t="n">
        <v>3963.63637</v>
      </c>
      <c r="F140" s="33" t="n">
        <v>3963.63637</v>
      </c>
      <c r="G140" s="33" t="n">
        <v>3963.63637</v>
      </c>
    </row>
    <row r="141" customFormat="false" ht="18.75" hidden="false" customHeight="false" outlineLevel="0" collapsed="false">
      <c r="A141" s="30" t="s">
        <v>389</v>
      </c>
      <c r="B141" s="6" t="s">
        <v>370</v>
      </c>
      <c r="C141" s="6" t="s">
        <v>390</v>
      </c>
      <c r="D141" s="6"/>
      <c r="E141" s="27" t="n">
        <v>900</v>
      </c>
      <c r="F141" s="27"/>
      <c r="G141" s="27"/>
    </row>
    <row r="142" customFormat="false" ht="56.25" hidden="false" customHeight="false" outlineLevel="0" collapsed="false">
      <c r="A142" s="31" t="s">
        <v>355</v>
      </c>
      <c r="B142" s="32" t="s">
        <v>370</v>
      </c>
      <c r="C142" s="32" t="s">
        <v>390</v>
      </c>
      <c r="D142" s="32" t="s">
        <v>356</v>
      </c>
      <c r="E142" s="33" t="n">
        <v>900</v>
      </c>
      <c r="F142" s="33"/>
      <c r="G142" s="33"/>
    </row>
    <row r="143" customFormat="false" ht="37.5" hidden="false" customHeight="false" outlineLevel="0" collapsed="false">
      <c r="A143" s="30" t="s">
        <v>391</v>
      </c>
      <c r="B143" s="6" t="s">
        <v>370</v>
      </c>
      <c r="C143" s="6" t="s">
        <v>392</v>
      </c>
      <c r="D143" s="6"/>
      <c r="E143" s="27" t="n">
        <v>22104.10508</v>
      </c>
      <c r="F143" s="27" t="n">
        <v>21790.28508</v>
      </c>
      <c r="G143" s="27" t="n">
        <v>18990.28508</v>
      </c>
    </row>
    <row r="144" customFormat="false" ht="37.5" hidden="false" customHeight="false" outlineLevel="0" collapsed="false">
      <c r="A144" s="30" t="s">
        <v>393</v>
      </c>
      <c r="B144" s="6" t="s">
        <v>370</v>
      </c>
      <c r="C144" s="6" t="s">
        <v>394</v>
      </c>
      <c r="D144" s="6"/>
      <c r="E144" s="27" t="n">
        <v>145.82</v>
      </c>
      <c r="F144" s="27"/>
      <c r="G144" s="27"/>
    </row>
    <row r="145" customFormat="false" ht="95.25" hidden="false" customHeight="true" outlineLevel="0" collapsed="false">
      <c r="A145" s="9" t="s">
        <v>395</v>
      </c>
      <c r="B145" s="7" t="s">
        <v>370</v>
      </c>
      <c r="C145" s="7" t="s">
        <v>396</v>
      </c>
      <c r="D145" s="7"/>
      <c r="E145" s="29" t="n">
        <v>145.82</v>
      </c>
      <c r="F145" s="29"/>
      <c r="G145" s="29"/>
    </row>
    <row r="146" customFormat="false" ht="56.25" hidden="false" customHeight="false" outlineLevel="0" collapsed="false">
      <c r="A146" s="31" t="s">
        <v>355</v>
      </c>
      <c r="B146" s="32" t="s">
        <v>370</v>
      </c>
      <c r="C146" s="32" t="s">
        <v>396</v>
      </c>
      <c r="D146" s="32" t="s">
        <v>356</v>
      </c>
      <c r="E146" s="33" t="n">
        <v>145.82</v>
      </c>
      <c r="F146" s="33"/>
      <c r="G146" s="33"/>
    </row>
    <row r="147" customFormat="false" ht="18.75" hidden="false" customHeight="false" outlineLevel="0" collapsed="false">
      <c r="A147" s="30" t="s">
        <v>397</v>
      </c>
      <c r="B147" s="6" t="s">
        <v>370</v>
      </c>
      <c r="C147" s="6" t="s">
        <v>398</v>
      </c>
      <c r="D147" s="6"/>
      <c r="E147" s="27" t="n">
        <v>50</v>
      </c>
      <c r="F147" s="27"/>
      <c r="G147" s="27"/>
    </row>
    <row r="148" customFormat="false" ht="56.25" hidden="false" customHeight="false" outlineLevel="0" collapsed="false">
      <c r="A148" s="31" t="s">
        <v>355</v>
      </c>
      <c r="B148" s="32" t="s">
        <v>370</v>
      </c>
      <c r="C148" s="32" t="s">
        <v>398</v>
      </c>
      <c r="D148" s="32" t="s">
        <v>356</v>
      </c>
      <c r="E148" s="33" t="n">
        <v>50</v>
      </c>
      <c r="F148" s="33"/>
      <c r="G148" s="33"/>
    </row>
    <row r="149" customFormat="false" ht="18.75" hidden="false" customHeight="false" outlineLevel="0" collapsed="false">
      <c r="A149" s="30" t="s">
        <v>399</v>
      </c>
      <c r="B149" s="6" t="s">
        <v>370</v>
      </c>
      <c r="C149" s="6" t="s">
        <v>400</v>
      </c>
      <c r="D149" s="6"/>
      <c r="E149" s="27" t="n">
        <v>21908.28508</v>
      </c>
      <c r="F149" s="27" t="n">
        <v>21790.28508</v>
      </c>
      <c r="G149" s="27" t="n">
        <v>18990.28508</v>
      </c>
    </row>
    <row r="150" customFormat="false" ht="56.25" hidden="false" customHeight="false" outlineLevel="0" collapsed="false">
      <c r="A150" s="31" t="s">
        <v>355</v>
      </c>
      <c r="B150" s="32" t="s">
        <v>370</v>
      </c>
      <c r="C150" s="32" t="s">
        <v>400</v>
      </c>
      <c r="D150" s="32" t="s">
        <v>356</v>
      </c>
      <c r="E150" s="33" t="n">
        <v>13827.477</v>
      </c>
      <c r="F150" s="33" t="n">
        <v>13709.477</v>
      </c>
      <c r="G150" s="33" t="n">
        <v>10909.477</v>
      </c>
    </row>
    <row r="151" customFormat="false" ht="75" hidden="false" customHeight="false" outlineLevel="0" collapsed="false">
      <c r="A151" s="9" t="s">
        <v>401</v>
      </c>
      <c r="B151" s="7" t="s">
        <v>370</v>
      </c>
      <c r="C151" s="7" t="s">
        <v>402</v>
      </c>
      <c r="D151" s="7"/>
      <c r="E151" s="29" t="n">
        <v>8080.80808</v>
      </c>
      <c r="F151" s="29" t="n">
        <v>8080.80808</v>
      </c>
      <c r="G151" s="29" t="n">
        <v>8080.80808</v>
      </c>
    </row>
    <row r="152" customFormat="false" ht="56.25" hidden="false" customHeight="false" outlineLevel="0" collapsed="false">
      <c r="A152" s="31" t="s">
        <v>355</v>
      </c>
      <c r="B152" s="32" t="s">
        <v>370</v>
      </c>
      <c r="C152" s="32" t="s">
        <v>402</v>
      </c>
      <c r="D152" s="32" t="s">
        <v>356</v>
      </c>
      <c r="E152" s="33" t="n">
        <v>8080.80808</v>
      </c>
      <c r="F152" s="33" t="n">
        <v>8080.80808</v>
      </c>
      <c r="G152" s="33" t="n">
        <v>8080.80808</v>
      </c>
    </row>
    <row r="153" customFormat="false" ht="27.75" hidden="false" customHeight="true" outlineLevel="0" collapsed="false">
      <c r="A153" s="30" t="s">
        <v>403</v>
      </c>
      <c r="B153" s="6" t="s">
        <v>370</v>
      </c>
      <c r="C153" s="6" t="s">
        <v>404</v>
      </c>
      <c r="D153" s="6"/>
      <c r="E153" s="27" t="n">
        <v>4263.76629</v>
      </c>
      <c r="F153" s="27" t="n">
        <v>3526.30929</v>
      </c>
      <c r="G153" s="27" t="n">
        <v>3226.30929</v>
      </c>
    </row>
    <row r="154" customFormat="false" ht="18.75" hidden="false" customHeight="false" outlineLevel="0" collapsed="false">
      <c r="A154" s="30" t="s">
        <v>399</v>
      </c>
      <c r="B154" s="6" t="s">
        <v>370</v>
      </c>
      <c r="C154" s="6" t="s">
        <v>405</v>
      </c>
      <c r="D154" s="6"/>
      <c r="E154" s="27" t="n">
        <v>3596.31029</v>
      </c>
      <c r="F154" s="27" t="n">
        <v>3526.30929</v>
      </c>
      <c r="G154" s="27" t="n">
        <v>3226.30929</v>
      </c>
    </row>
    <row r="155" customFormat="false" ht="56.25" hidden="false" customHeight="false" outlineLevel="0" collapsed="false">
      <c r="A155" s="31" t="s">
        <v>355</v>
      </c>
      <c r="B155" s="32" t="s">
        <v>370</v>
      </c>
      <c r="C155" s="32" t="s">
        <v>405</v>
      </c>
      <c r="D155" s="32" t="s">
        <v>356</v>
      </c>
      <c r="E155" s="33" t="n">
        <v>2303.381</v>
      </c>
      <c r="F155" s="33" t="n">
        <v>2233.38</v>
      </c>
      <c r="G155" s="33" t="n">
        <v>1933.38</v>
      </c>
    </row>
    <row r="156" customFormat="false" ht="75" hidden="false" customHeight="false" outlineLevel="0" collapsed="false">
      <c r="A156" s="9" t="s">
        <v>401</v>
      </c>
      <c r="B156" s="7" t="s">
        <v>370</v>
      </c>
      <c r="C156" s="7" t="s">
        <v>406</v>
      </c>
      <c r="D156" s="7"/>
      <c r="E156" s="29" t="n">
        <v>1292.92929</v>
      </c>
      <c r="F156" s="29" t="n">
        <v>1292.92929</v>
      </c>
      <c r="G156" s="29" t="n">
        <v>1292.92929</v>
      </c>
    </row>
    <row r="157" customFormat="false" ht="56.25" hidden="false" customHeight="false" outlineLevel="0" collapsed="false">
      <c r="A157" s="31" t="s">
        <v>355</v>
      </c>
      <c r="B157" s="32" t="s">
        <v>370</v>
      </c>
      <c r="C157" s="32" t="s">
        <v>406</v>
      </c>
      <c r="D157" s="32" t="s">
        <v>356</v>
      </c>
      <c r="E157" s="33" t="n">
        <v>1292.92929</v>
      </c>
      <c r="F157" s="33" t="n">
        <v>1292.92929</v>
      </c>
      <c r="G157" s="33" t="n">
        <v>1292.92929</v>
      </c>
    </row>
    <row r="158" customFormat="false" ht="56.25" hidden="false" customHeight="false" outlineLevel="0" collapsed="false">
      <c r="A158" s="30" t="s">
        <v>407</v>
      </c>
      <c r="B158" s="6" t="s">
        <v>370</v>
      </c>
      <c r="C158" s="6" t="s">
        <v>408</v>
      </c>
      <c r="D158" s="6"/>
      <c r="E158" s="27" t="n">
        <v>667.456</v>
      </c>
      <c r="F158" s="27"/>
      <c r="G158" s="27"/>
    </row>
    <row r="159" customFormat="false" ht="56.25" hidden="false" customHeight="false" outlineLevel="0" collapsed="false">
      <c r="A159" s="9" t="s">
        <v>407</v>
      </c>
      <c r="B159" s="7" t="s">
        <v>370</v>
      </c>
      <c r="C159" s="7" t="s">
        <v>409</v>
      </c>
      <c r="D159" s="7"/>
      <c r="E159" s="29" t="n">
        <v>667.456</v>
      </c>
      <c r="F159" s="29"/>
      <c r="G159" s="29"/>
    </row>
    <row r="160" customFormat="false" ht="56.25" hidden="false" customHeight="false" outlineLevel="0" collapsed="false">
      <c r="A160" s="31" t="s">
        <v>355</v>
      </c>
      <c r="B160" s="32" t="s">
        <v>370</v>
      </c>
      <c r="C160" s="32" t="s">
        <v>409</v>
      </c>
      <c r="D160" s="32" t="s">
        <v>356</v>
      </c>
      <c r="E160" s="33" t="n">
        <v>667.456</v>
      </c>
      <c r="F160" s="33"/>
      <c r="G160" s="33"/>
    </row>
    <row r="161" customFormat="false" ht="56.25" hidden="false" customHeight="false" outlineLevel="0" collapsed="false">
      <c r="A161" s="30" t="s">
        <v>410</v>
      </c>
      <c r="B161" s="6" t="s">
        <v>370</v>
      </c>
      <c r="C161" s="6" t="s">
        <v>411</v>
      </c>
      <c r="D161" s="6"/>
      <c r="E161" s="27" t="n">
        <v>32368.02796</v>
      </c>
      <c r="F161" s="27" t="n">
        <v>28687.97037</v>
      </c>
      <c r="G161" s="27" t="n">
        <v>24687.97037</v>
      </c>
    </row>
    <row r="162" customFormat="false" ht="37.5" hidden="false" customHeight="false" outlineLevel="0" collapsed="false">
      <c r="A162" s="30" t="s">
        <v>412</v>
      </c>
      <c r="B162" s="6" t="s">
        <v>370</v>
      </c>
      <c r="C162" s="6" t="s">
        <v>413</v>
      </c>
      <c r="D162" s="6"/>
      <c r="E162" s="27" t="n">
        <v>28240.07337</v>
      </c>
      <c r="F162" s="27" t="n">
        <v>28687.97037</v>
      </c>
      <c r="G162" s="27" t="n">
        <v>24687.97037</v>
      </c>
    </row>
    <row r="163" customFormat="false" ht="56.25" hidden="false" customHeight="false" outlineLevel="0" collapsed="false">
      <c r="A163" s="31" t="s">
        <v>355</v>
      </c>
      <c r="B163" s="32" t="s">
        <v>370</v>
      </c>
      <c r="C163" s="32" t="s">
        <v>413</v>
      </c>
      <c r="D163" s="32" t="s">
        <v>356</v>
      </c>
      <c r="E163" s="33" t="n">
        <v>19320.3764</v>
      </c>
      <c r="F163" s="33" t="n">
        <v>19768.2734</v>
      </c>
      <c r="G163" s="33" t="n">
        <v>15768.2734</v>
      </c>
    </row>
    <row r="164" customFormat="false" ht="75" hidden="false" customHeight="false" outlineLevel="0" collapsed="false">
      <c r="A164" s="9" t="s">
        <v>401</v>
      </c>
      <c r="B164" s="7" t="s">
        <v>370</v>
      </c>
      <c r="C164" s="7" t="s">
        <v>414</v>
      </c>
      <c r="D164" s="7"/>
      <c r="E164" s="29" t="n">
        <v>8919.69697</v>
      </c>
      <c r="F164" s="29" t="n">
        <v>8919.69697</v>
      </c>
      <c r="G164" s="29" t="n">
        <v>8919.69697</v>
      </c>
    </row>
    <row r="165" customFormat="false" ht="56.25" hidden="false" customHeight="false" outlineLevel="0" collapsed="false">
      <c r="A165" s="31" t="s">
        <v>355</v>
      </c>
      <c r="B165" s="32" t="s">
        <v>370</v>
      </c>
      <c r="C165" s="32" t="s">
        <v>414</v>
      </c>
      <c r="D165" s="32" t="s">
        <v>356</v>
      </c>
      <c r="E165" s="33" t="n">
        <v>8919.69697</v>
      </c>
      <c r="F165" s="33" t="n">
        <v>8919.69697</v>
      </c>
      <c r="G165" s="33" t="n">
        <v>8919.69697</v>
      </c>
    </row>
    <row r="166" customFormat="false" ht="37.5" hidden="false" customHeight="false" outlineLevel="0" collapsed="false">
      <c r="A166" s="30" t="s">
        <v>415</v>
      </c>
      <c r="B166" s="6" t="s">
        <v>370</v>
      </c>
      <c r="C166" s="6" t="s">
        <v>416</v>
      </c>
      <c r="D166" s="6"/>
      <c r="E166" s="27" t="n">
        <v>600</v>
      </c>
      <c r="F166" s="27"/>
      <c r="G166" s="27"/>
    </row>
    <row r="167" customFormat="false" ht="56.25" hidden="false" customHeight="false" outlineLevel="0" collapsed="false">
      <c r="A167" s="31" t="s">
        <v>355</v>
      </c>
      <c r="B167" s="32" t="s">
        <v>370</v>
      </c>
      <c r="C167" s="32" t="s">
        <v>416</v>
      </c>
      <c r="D167" s="32" t="s">
        <v>356</v>
      </c>
      <c r="E167" s="33" t="n">
        <v>600</v>
      </c>
      <c r="F167" s="33"/>
      <c r="G167" s="33"/>
    </row>
    <row r="168" customFormat="false" ht="37.5" hidden="false" customHeight="false" outlineLevel="0" collapsed="false">
      <c r="A168" s="30" t="s">
        <v>417</v>
      </c>
      <c r="B168" s="6" t="s">
        <v>370</v>
      </c>
      <c r="C168" s="6" t="s">
        <v>418</v>
      </c>
      <c r="D168" s="6"/>
      <c r="E168" s="27" t="n">
        <v>2192.32559</v>
      </c>
      <c r="F168" s="27"/>
      <c r="G168" s="27"/>
    </row>
    <row r="169" customFormat="false" ht="112.5" hidden="false" customHeight="false" outlineLevel="0" collapsed="false">
      <c r="A169" s="9" t="s">
        <v>419</v>
      </c>
      <c r="B169" s="7" t="s">
        <v>370</v>
      </c>
      <c r="C169" s="7" t="s">
        <v>420</v>
      </c>
      <c r="D169" s="7"/>
      <c r="E169" s="29" t="n">
        <v>1454.45559</v>
      </c>
      <c r="F169" s="29"/>
      <c r="G169" s="29"/>
    </row>
    <row r="170" customFormat="false" ht="56.25" hidden="false" customHeight="false" outlineLevel="0" collapsed="false">
      <c r="A170" s="31" t="s">
        <v>355</v>
      </c>
      <c r="B170" s="32" t="s">
        <v>370</v>
      </c>
      <c r="C170" s="32" t="s">
        <v>420</v>
      </c>
      <c r="D170" s="32" t="s">
        <v>356</v>
      </c>
      <c r="E170" s="33" t="n">
        <v>1454.45559</v>
      </c>
      <c r="F170" s="33"/>
      <c r="G170" s="33"/>
    </row>
    <row r="171" customFormat="false" ht="56.25" hidden="false" customHeight="false" outlineLevel="0" collapsed="false">
      <c r="A171" s="9" t="s">
        <v>421</v>
      </c>
      <c r="B171" s="7" t="s">
        <v>370</v>
      </c>
      <c r="C171" s="7" t="s">
        <v>422</v>
      </c>
      <c r="D171" s="7"/>
      <c r="E171" s="29" t="n">
        <v>737.87</v>
      </c>
      <c r="F171" s="29"/>
      <c r="G171" s="29"/>
    </row>
    <row r="172" customFormat="false" ht="56.25" hidden="false" customHeight="false" outlineLevel="0" collapsed="false">
      <c r="A172" s="31" t="s">
        <v>355</v>
      </c>
      <c r="B172" s="32" t="s">
        <v>370</v>
      </c>
      <c r="C172" s="32" t="s">
        <v>422</v>
      </c>
      <c r="D172" s="32" t="s">
        <v>356</v>
      </c>
      <c r="E172" s="33" t="n">
        <v>737.87</v>
      </c>
      <c r="F172" s="33"/>
      <c r="G172" s="33"/>
    </row>
    <row r="173" customFormat="false" ht="37.5" hidden="false" customHeight="false" outlineLevel="0" collapsed="false">
      <c r="A173" s="30" t="s">
        <v>423</v>
      </c>
      <c r="B173" s="6" t="s">
        <v>370</v>
      </c>
      <c r="C173" s="6" t="s">
        <v>424</v>
      </c>
      <c r="D173" s="6"/>
      <c r="E173" s="27" t="n">
        <v>1335.629</v>
      </c>
      <c r="F173" s="27"/>
      <c r="G173" s="27"/>
    </row>
    <row r="174" customFormat="false" ht="56.25" hidden="false" customHeight="false" outlineLevel="0" collapsed="false">
      <c r="A174" s="9" t="s">
        <v>407</v>
      </c>
      <c r="B174" s="7" t="s">
        <v>370</v>
      </c>
      <c r="C174" s="7" t="s">
        <v>425</v>
      </c>
      <c r="D174" s="7"/>
      <c r="E174" s="29" t="n">
        <v>1335.629</v>
      </c>
      <c r="F174" s="29"/>
      <c r="G174" s="29"/>
    </row>
    <row r="175" customFormat="false" ht="56.25" hidden="false" customHeight="false" outlineLevel="0" collapsed="false">
      <c r="A175" s="31" t="s">
        <v>355</v>
      </c>
      <c r="B175" s="32" t="s">
        <v>370</v>
      </c>
      <c r="C175" s="32" t="s">
        <v>425</v>
      </c>
      <c r="D175" s="32" t="s">
        <v>356</v>
      </c>
      <c r="E175" s="33" t="n">
        <v>1335.629</v>
      </c>
      <c r="F175" s="33"/>
      <c r="G175" s="33"/>
    </row>
    <row r="176" customFormat="false" ht="37.5" hidden="false" customHeight="false" outlineLevel="0" collapsed="false">
      <c r="A176" s="30" t="s">
        <v>426</v>
      </c>
      <c r="B176" s="6" t="s">
        <v>370</v>
      </c>
      <c r="C176" s="6" t="s">
        <v>427</v>
      </c>
      <c r="D176" s="6"/>
      <c r="E176" s="27" t="n">
        <v>7778.97202</v>
      </c>
      <c r="F176" s="27" t="n">
        <v>6745.77102</v>
      </c>
      <c r="G176" s="27" t="n">
        <v>6695.77102</v>
      </c>
    </row>
    <row r="177" customFormat="false" ht="37.5" hidden="false" customHeight="false" outlineLevel="0" collapsed="false">
      <c r="A177" s="30" t="s">
        <v>428</v>
      </c>
      <c r="B177" s="6" t="s">
        <v>370</v>
      </c>
      <c r="C177" s="6" t="s">
        <v>429</v>
      </c>
      <c r="D177" s="6"/>
      <c r="E177" s="27" t="n">
        <v>7778.97202</v>
      </c>
      <c r="F177" s="27" t="n">
        <v>6745.77102</v>
      </c>
      <c r="G177" s="27" t="n">
        <v>6695.77102</v>
      </c>
    </row>
    <row r="178" customFormat="false" ht="112.5" hidden="false" customHeight="false" outlineLevel="0" collapsed="false">
      <c r="A178" s="31" t="s">
        <v>243</v>
      </c>
      <c r="B178" s="32" t="s">
        <v>370</v>
      </c>
      <c r="C178" s="32" t="s">
        <v>429</v>
      </c>
      <c r="D178" s="32" t="s">
        <v>244</v>
      </c>
      <c r="E178" s="33" t="n">
        <v>7215.87202</v>
      </c>
      <c r="F178" s="33" t="n">
        <v>6507.67102</v>
      </c>
      <c r="G178" s="33" t="n">
        <v>6507.67102</v>
      </c>
    </row>
    <row r="179" customFormat="false" ht="41.25" hidden="false" customHeight="true" outlineLevel="0" collapsed="false">
      <c r="A179" s="31" t="s">
        <v>247</v>
      </c>
      <c r="B179" s="32" t="s">
        <v>370</v>
      </c>
      <c r="C179" s="32" t="s">
        <v>429</v>
      </c>
      <c r="D179" s="32" t="s">
        <v>248</v>
      </c>
      <c r="E179" s="33" t="n">
        <v>563.1</v>
      </c>
      <c r="F179" s="33" t="n">
        <v>238.1</v>
      </c>
      <c r="G179" s="33" t="n">
        <v>188.1</v>
      </c>
    </row>
    <row r="180" customFormat="false" ht="37.5" hidden="false" customHeight="false" outlineLevel="0" collapsed="false">
      <c r="A180" s="30" t="s">
        <v>430</v>
      </c>
      <c r="B180" s="6" t="s">
        <v>370</v>
      </c>
      <c r="C180" s="6" t="s">
        <v>431</v>
      </c>
      <c r="D180" s="6"/>
      <c r="E180" s="27" t="n">
        <v>31912.28484</v>
      </c>
      <c r="F180" s="27" t="n">
        <v>25078.66484</v>
      </c>
      <c r="G180" s="27" t="n">
        <v>21778.66484</v>
      </c>
    </row>
    <row r="181" customFormat="false" ht="37.5" hidden="false" customHeight="false" outlineLevel="0" collapsed="false">
      <c r="A181" s="30" t="s">
        <v>432</v>
      </c>
      <c r="B181" s="6" t="s">
        <v>370</v>
      </c>
      <c r="C181" s="6" t="s">
        <v>433</v>
      </c>
      <c r="D181" s="6"/>
      <c r="E181" s="27" t="n">
        <v>31912.28484</v>
      </c>
      <c r="F181" s="27" t="n">
        <v>25078.66484</v>
      </c>
      <c r="G181" s="27" t="n">
        <v>21778.66484</v>
      </c>
    </row>
    <row r="182" customFormat="false" ht="56.25" hidden="false" customHeight="false" outlineLevel="0" collapsed="false">
      <c r="A182" s="31" t="s">
        <v>355</v>
      </c>
      <c r="B182" s="32" t="s">
        <v>370</v>
      </c>
      <c r="C182" s="32" t="s">
        <v>433</v>
      </c>
      <c r="D182" s="32" t="s">
        <v>356</v>
      </c>
      <c r="E182" s="33" t="n">
        <v>24413.901</v>
      </c>
      <c r="F182" s="33" t="n">
        <v>17580.281</v>
      </c>
      <c r="G182" s="33" t="n">
        <v>14280.281</v>
      </c>
    </row>
    <row r="183" customFormat="false" ht="75" hidden="false" customHeight="false" outlineLevel="0" collapsed="false">
      <c r="A183" s="9" t="s">
        <v>401</v>
      </c>
      <c r="B183" s="7" t="s">
        <v>370</v>
      </c>
      <c r="C183" s="7" t="s">
        <v>434</v>
      </c>
      <c r="D183" s="7"/>
      <c r="E183" s="29" t="n">
        <v>7498.38384</v>
      </c>
      <c r="F183" s="29" t="n">
        <v>7498.38384</v>
      </c>
      <c r="G183" s="29" t="n">
        <v>7498.38384</v>
      </c>
    </row>
    <row r="184" customFormat="false" ht="56.25" hidden="false" customHeight="false" outlineLevel="0" collapsed="false">
      <c r="A184" s="31" t="s">
        <v>355</v>
      </c>
      <c r="B184" s="32" t="s">
        <v>370</v>
      </c>
      <c r="C184" s="32" t="s">
        <v>434</v>
      </c>
      <c r="D184" s="32" t="s">
        <v>356</v>
      </c>
      <c r="E184" s="33" t="n">
        <v>7498.38384</v>
      </c>
      <c r="F184" s="33" t="n">
        <v>7498.38384</v>
      </c>
      <c r="G184" s="33" t="n">
        <v>7498.38384</v>
      </c>
    </row>
    <row r="185" customFormat="false" ht="37.5" hidden="false" customHeight="false" outlineLevel="0" collapsed="false">
      <c r="A185" s="30" t="s">
        <v>435</v>
      </c>
      <c r="B185" s="6" t="s">
        <v>370</v>
      </c>
      <c r="C185" s="6" t="s">
        <v>436</v>
      </c>
      <c r="D185" s="6"/>
      <c r="E185" s="27" t="n">
        <v>4499.16999</v>
      </c>
      <c r="F185" s="27" t="n">
        <v>3448.98229</v>
      </c>
      <c r="G185" s="27" t="n">
        <v>3149.08229</v>
      </c>
    </row>
    <row r="186" customFormat="false" ht="37.5" hidden="false" customHeight="false" outlineLevel="0" collapsed="false">
      <c r="A186" s="30" t="s">
        <v>437</v>
      </c>
      <c r="B186" s="6" t="s">
        <v>370</v>
      </c>
      <c r="C186" s="6" t="s">
        <v>438</v>
      </c>
      <c r="D186" s="6"/>
      <c r="E186" s="27" t="n">
        <v>3513.98229</v>
      </c>
      <c r="F186" s="27" t="n">
        <v>3448.98229</v>
      </c>
      <c r="G186" s="27" t="n">
        <v>3149.08229</v>
      </c>
    </row>
    <row r="187" customFormat="false" ht="56.25" hidden="false" customHeight="false" outlineLevel="0" collapsed="false">
      <c r="A187" s="31" t="s">
        <v>355</v>
      </c>
      <c r="B187" s="32" t="s">
        <v>370</v>
      </c>
      <c r="C187" s="32" t="s">
        <v>438</v>
      </c>
      <c r="D187" s="32" t="s">
        <v>356</v>
      </c>
      <c r="E187" s="33" t="n">
        <v>2221.053</v>
      </c>
      <c r="F187" s="33" t="n">
        <v>2156.053</v>
      </c>
      <c r="G187" s="33" t="n">
        <v>1856.153</v>
      </c>
    </row>
    <row r="188" customFormat="false" ht="75" hidden="false" customHeight="false" outlineLevel="0" collapsed="false">
      <c r="A188" s="9" t="s">
        <v>401</v>
      </c>
      <c r="B188" s="7" t="s">
        <v>370</v>
      </c>
      <c r="C188" s="7" t="s">
        <v>439</v>
      </c>
      <c r="D188" s="7"/>
      <c r="E188" s="29" t="n">
        <v>1292.92929</v>
      </c>
      <c r="F188" s="29" t="n">
        <v>1292.92929</v>
      </c>
      <c r="G188" s="29" t="n">
        <v>1292.92929</v>
      </c>
    </row>
    <row r="189" customFormat="false" ht="56.25" hidden="false" customHeight="false" outlineLevel="0" collapsed="false">
      <c r="A189" s="31" t="s">
        <v>355</v>
      </c>
      <c r="B189" s="32" t="s">
        <v>370</v>
      </c>
      <c r="C189" s="32" t="s">
        <v>439</v>
      </c>
      <c r="D189" s="32" t="s">
        <v>356</v>
      </c>
      <c r="E189" s="33" t="n">
        <v>1292.92929</v>
      </c>
      <c r="F189" s="33" t="n">
        <v>1292.92929</v>
      </c>
      <c r="G189" s="33" t="n">
        <v>1292.92929</v>
      </c>
    </row>
    <row r="190" customFormat="false" ht="56.25" hidden="false" customHeight="false" outlineLevel="0" collapsed="false">
      <c r="A190" s="30" t="s">
        <v>421</v>
      </c>
      <c r="B190" s="6" t="s">
        <v>370</v>
      </c>
      <c r="C190" s="6" t="s">
        <v>440</v>
      </c>
      <c r="D190" s="6"/>
      <c r="E190" s="27" t="n">
        <v>615.1877</v>
      </c>
      <c r="F190" s="27"/>
      <c r="G190" s="27"/>
    </row>
    <row r="191" customFormat="false" ht="75" hidden="false" customHeight="false" outlineLevel="0" collapsed="false">
      <c r="A191" s="9" t="s">
        <v>441</v>
      </c>
      <c r="B191" s="7" t="s">
        <v>370</v>
      </c>
      <c r="C191" s="7" t="s">
        <v>442</v>
      </c>
      <c r="D191" s="7"/>
      <c r="E191" s="29" t="n">
        <v>615.1877</v>
      </c>
      <c r="F191" s="29"/>
      <c r="G191" s="29"/>
    </row>
    <row r="192" customFormat="false" ht="56.25" hidden="false" customHeight="false" outlineLevel="0" collapsed="false">
      <c r="A192" s="31" t="s">
        <v>355</v>
      </c>
      <c r="B192" s="32" t="s">
        <v>370</v>
      </c>
      <c r="C192" s="32" t="s">
        <v>442</v>
      </c>
      <c r="D192" s="32" t="s">
        <v>356</v>
      </c>
      <c r="E192" s="33" t="n">
        <v>615.1877</v>
      </c>
      <c r="F192" s="33"/>
      <c r="G192" s="33"/>
    </row>
    <row r="193" customFormat="false" ht="18.75" hidden="false" customHeight="false" outlineLevel="0" collapsed="false">
      <c r="A193" s="30" t="s">
        <v>443</v>
      </c>
      <c r="B193" s="6" t="s">
        <v>370</v>
      </c>
      <c r="C193" s="6" t="s">
        <v>444</v>
      </c>
      <c r="D193" s="6"/>
      <c r="E193" s="27" t="n">
        <v>370</v>
      </c>
      <c r="F193" s="27"/>
      <c r="G193" s="27"/>
    </row>
    <row r="194" customFormat="false" ht="56.25" hidden="false" customHeight="false" outlineLevel="0" collapsed="false">
      <c r="A194" s="31" t="s">
        <v>355</v>
      </c>
      <c r="B194" s="32" t="s">
        <v>370</v>
      </c>
      <c r="C194" s="32" t="s">
        <v>444</v>
      </c>
      <c r="D194" s="32" t="s">
        <v>356</v>
      </c>
      <c r="E194" s="33" t="n">
        <v>370</v>
      </c>
      <c r="F194" s="33"/>
      <c r="G194" s="33"/>
    </row>
    <row r="195" customFormat="false" ht="56.25" hidden="false" customHeight="false" outlineLevel="0" collapsed="false">
      <c r="A195" s="30" t="s">
        <v>445</v>
      </c>
      <c r="B195" s="6" t="s">
        <v>370</v>
      </c>
      <c r="C195" s="6" t="s">
        <v>446</v>
      </c>
      <c r="D195" s="6"/>
      <c r="E195" s="27" t="n">
        <v>33651.95802</v>
      </c>
      <c r="F195" s="27" t="n">
        <v>16837.64339</v>
      </c>
      <c r="G195" s="27" t="n">
        <v>20437.64339</v>
      </c>
    </row>
    <row r="196" customFormat="false" ht="44.25" hidden="false" customHeight="true" outlineLevel="0" collapsed="false">
      <c r="A196" s="30" t="s">
        <v>447</v>
      </c>
      <c r="B196" s="6" t="s">
        <v>370</v>
      </c>
      <c r="C196" s="6" t="s">
        <v>448</v>
      </c>
      <c r="D196" s="6"/>
      <c r="E196" s="27" t="n">
        <v>567</v>
      </c>
      <c r="F196" s="27"/>
      <c r="G196" s="27"/>
    </row>
    <row r="197" customFormat="false" ht="75" hidden="false" customHeight="false" outlineLevel="0" collapsed="false">
      <c r="A197" s="30" t="s">
        <v>449</v>
      </c>
      <c r="B197" s="6" t="s">
        <v>370</v>
      </c>
      <c r="C197" s="6" t="s">
        <v>450</v>
      </c>
      <c r="D197" s="6"/>
      <c r="E197" s="27" t="n">
        <v>67</v>
      </c>
      <c r="F197" s="27"/>
      <c r="G197" s="27"/>
    </row>
    <row r="198" customFormat="false" ht="75" hidden="false" customHeight="false" outlineLevel="0" collapsed="false">
      <c r="A198" s="9" t="s">
        <v>449</v>
      </c>
      <c r="B198" s="7" t="s">
        <v>370</v>
      </c>
      <c r="C198" s="7" t="s">
        <v>451</v>
      </c>
      <c r="D198" s="7"/>
      <c r="E198" s="29" t="n">
        <v>67</v>
      </c>
      <c r="F198" s="29"/>
      <c r="G198" s="29"/>
    </row>
    <row r="199" customFormat="false" ht="18.75" hidden="false" customHeight="false" outlineLevel="0" collapsed="false">
      <c r="A199" s="31" t="s">
        <v>309</v>
      </c>
      <c r="B199" s="32" t="s">
        <v>370</v>
      </c>
      <c r="C199" s="32" t="s">
        <v>451</v>
      </c>
      <c r="D199" s="32" t="s">
        <v>310</v>
      </c>
      <c r="E199" s="33" t="n">
        <v>67</v>
      </c>
      <c r="F199" s="33"/>
      <c r="G199" s="33"/>
    </row>
    <row r="200" customFormat="false" ht="37.5" hidden="false" customHeight="false" outlineLevel="0" collapsed="false">
      <c r="A200" s="30" t="s">
        <v>452</v>
      </c>
      <c r="B200" s="6" t="s">
        <v>370</v>
      </c>
      <c r="C200" s="6" t="s">
        <v>453</v>
      </c>
      <c r="D200" s="6"/>
      <c r="E200" s="27" t="n">
        <v>500</v>
      </c>
      <c r="F200" s="27"/>
      <c r="G200" s="27"/>
    </row>
    <row r="201" customFormat="false" ht="56.25" hidden="false" customHeight="false" outlineLevel="0" collapsed="false">
      <c r="A201" s="31" t="s">
        <v>355</v>
      </c>
      <c r="B201" s="32" t="s">
        <v>370</v>
      </c>
      <c r="C201" s="32" t="s">
        <v>453</v>
      </c>
      <c r="D201" s="32" t="s">
        <v>356</v>
      </c>
      <c r="E201" s="33" t="n">
        <v>500</v>
      </c>
      <c r="F201" s="33"/>
      <c r="G201" s="33"/>
    </row>
    <row r="202" customFormat="false" ht="37.5" hidden="false" customHeight="false" outlineLevel="0" collapsed="false">
      <c r="A202" s="30" t="s">
        <v>454</v>
      </c>
      <c r="B202" s="6" t="s">
        <v>370</v>
      </c>
      <c r="C202" s="6" t="s">
        <v>455</v>
      </c>
      <c r="D202" s="6"/>
      <c r="E202" s="27" t="n">
        <v>100</v>
      </c>
      <c r="F202" s="27"/>
      <c r="G202" s="27"/>
    </row>
    <row r="203" customFormat="false" ht="82.5" hidden="false" customHeight="true" outlineLevel="0" collapsed="false">
      <c r="A203" s="30" t="s">
        <v>456</v>
      </c>
      <c r="B203" s="6" t="s">
        <v>370</v>
      </c>
      <c r="C203" s="6" t="s">
        <v>457</v>
      </c>
      <c r="D203" s="6"/>
      <c r="E203" s="27" t="n">
        <v>100</v>
      </c>
      <c r="F203" s="27"/>
      <c r="G203" s="27"/>
    </row>
    <row r="204" customFormat="false" ht="56.25" hidden="false" customHeight="false" outlineLevel="0" collapsed="false">
      <c r="A204" s="31" t="s">
        <v>355</v>
      </c>
      <c r="B204" s="32" t="s">
        <v>370</v>
      </c>
      <c r="C204" s="32" t="s">
        <v>457</v>
      </c>
      <c r="D204" s="32" t="s">
        <v>356</v>
      </c>
      <c r="E204" s="33" t="n">
        <v>100</v>
      </c>
      <c r="F204" s="33"/>
      <c r="G204" s="33"/>
    </row>
    <row r="205" customFormat="false" ht="37.5" hidden="false" customHeight="false" outlineLevel="0" collapsed="false">
      <c r="A205" s="30" t="s">
        <v>458</v>
      </c>
      <c r="B205" s="6" t="s">
        <v>370</v>
      </c>
      <c r="C205" s="6" t="s">
        <v>459</v>
      </c>
      <c r="D205" s="6"/>
      <c r="E205" s="27" t="n">
        <v>200</v>
      </c>
      <c r="F205" s="27"/>
      <c r="G205" s="27"/>
    </row>
    <row r="206" customFormat="false" ht="56.25" hidden="false" customHeight="false" outlineLevel="0" collapsed="false">
      <c r="A206" s="30" t="s">
        <v>460</v>
      </c>
      <c r="B206" s="6" t="s">
        <v>370</v>
      </c>
      <c r="C206" s="6" t="s">
        <v>461</v>
      </c>
      <c r="D206" s="6"/>
      <c r="E206" s="27" t="n">
        <v>200</v>
      </c>
      <c r="F206" s="27"/>
      <c r="G206" s="27"/>
    </row>
    <row r="207" customFormat="false" ht="56.25" hidden="false" customHeight="false" outlineLevel="0" collapsed="false">
      <c r="A207" s="31" t="s">
        <v>355</v>
      </c>
      <c r="B207" s="32" t="s">
        <v>370</v>
      </c>
      <c r="C207" s="32" t="s">
        <v>461</v>
      </c>
      <c r="D207" s="32" t="s">
        <v>356</v>
      </c>
      <c r="E207" s="33" t="n">
        <v>200</v>
      </c>
      <c r="F207" s="33"/>
      <c r="G207" s="33"/>
    </row>
    <row r="208" customFormat="false" ht="37.5" hidden="false" customHeight="false" outlineLevel="0" collapsed="false">
      <c r="A208" s="30" t="s">
        <v>462</v>
      </c>
      <c r="B208" s="6" t="s">
        <v>370</v>
      </c>
      <c r="C208" s="6" t="s">
        <v>463</v>
      </c>
      <c r="D208" s="6"/>
      <c r="E208" s="27" t="n">
        <v>32784.95802</v>
      </c>
      <c r="F208" s="27" t="n">
        <v>16837.64339</v>
      </c>
      <c r="G208" s="27" t="n">
        <v>20437.64339</v>
      </c>
    </row>
    <row r="209" customFormat="false" ht="37.5" hidden="false" customHeight="false" outlineLevel="0" collapsed="false">
      <c r="A209" s="30" t="s">
        <v>464</v>
      </c>
      <c r="B209" s="6" t="s">
        <v>370</v>
      </c>
      <c r="C209" s="6" t="s">
        <v>465</v>
      </c>
      <c r="D209" s="6"/>
      <c r="E209" s="27" t="n">
        <v>7014.64339</v>
      </c>
      <c r="F209" s="27" t="n">
        <v>6837.64339</v>
      </c>
      <c r="G209" s="27" t="n">
        <v>5637.64339</v>
      </c>
    </row>
    <row r="210" customFormat="false" ht="56.25" hidden="false" customHeight="false" outlineLevel="0" collapsed="false">
      <c r="A210" s="31" t="s">
        <v>355</v>
      </c>
      <c r="B210" s="32" t="s">
        <v>370</v>
      </c>
      <c r="C210" s="32" t="s">
        <v>465</v>
      </c>
      <c r="D210" s="32" t="s">
        <v>356</v>
      </c>
      <c r="E210" s="33" t="n">
        <v>6610.704</v>
      </c>
      <c r="F210" s="33" t="n">
        <v>6433.704</v>
      </c>
      <c r="G210" s="33" t="n">
        <v>5233.704</v>
      </c>
    </row>
    <row r="211" customFormat="false" ht="95.25" hidden="false" customHeight="true" outlineLevel="0" collapsed="false">
      <c r="A211" s="9" t="s">
        <v>387</v>
      </c>
      <c r="B211" s="7" t="s">
        <v>370</v>
      </c>
      <c r="C211" s="7" t="s">
        <v>466</v>
      </c>
      <c r="D211" s="7"/>
      <c r="E211" s="29" t="n">
        <v>403.93939</v>
      </c>
      <c r="F211" s="29" t="n">
        <v>403.93939</v>
      </c>
      <c r="G211" s="29" t="n">
        <v>403.93939</v>
      </c>
    </row>
    <row r="212" customFormat="false" ht="56.25" hidden="false" customHeight="false" outlineLevel="0" collapsed="false">
      <c r="A212" s="31" t="s">
        <v>355</v>
      </c>
      <c r="B212" s="32" t="s">
        <v>370</v>
      </c>
      <c r="C212" s="32" t="s">
        <v>466</v>
      </c>
      <c r="D212" s="32" t="s">
        <v>356</v>
      </c>
      <c r="E212" s="33" t="n">
        <v>403.93939</v>
      </c>
      <c r="F212" s="33" t="n">
        <v>403.93939</v>
      </c>
      <c r="G212" s="33" t="n">
        <v>403.93939</v>
      </c>
    </row>
    <row r="213" customFormat="false" ht="37.5" hidden="false" customHeight="false" outlineLevel="0" collapsed="false">
      <c r="A213" s="30" t="s">
        <v>467</v>
      </c>
      <c r="B213" s="6" t="s">
        <v>370</v>
      </c>
      <c r="C213" s="6" t="s">
        <v>468</v>
      </c>
      <c r="D213" s="6"/>
      <c r="E213" s="27" t="n">
        <v>17770.31463</v>
      </c>
      <c r="F213" s="27" t="n">
        <v>10000</v>
      </c>
      <c r="G213" s="27" t="n">
        <v>14800</v>
      </c>
    </row>
    <row r="214" customFormat="false" ht="56.25" hidden="false" customHeight="false" outlineLevel="0" collapsed="false">
      <c r="A214" s="31" t="s">
        <v>355</v>
      </c>
      <c r="B214" s="32" t="s">
        <v>370</v>
      </c>
      <c r="C214" s="32" t="s">
        <v>468</v>
      </c>
      <c r="D214" s="32" t="s">
        <v>356</v>
      </c>
      <c r="E214" s="33" t="n">
        <v>17770.31463</v>
      </c>
      <c r="F214" s="33" t="n">
        <v>10000</v>
      </c>
      <c r="G214" s="33" t="n">
        <v>14800</v>
      </c>
    </row>
    <row r="215" customFormat="false" ht="37.5" hidden="false" customHeight="false" outlineLevel="0" collapsed="false">
      <c r="A215" s="30" t="s">
        <v>469</v>
      </c>
      <c r="B215" s="6" t="s">
        <v>370</v>
      </c>
      <c r="C215" s="6" t="s">
        <v>470</v>
      </c>
      <c r="D215" s="6"/>
      <c r="E215" s="27" t="n">
        <v>8000</v>
      </c>
      <c r="F215" s="27"/>
      <c r="G215" s="27"/>
    </row>
    <row r="216" customFormat="false" ht="37.5" hidden="false" customHeight="false" outlineLevel="0" collapsed="false">
      <c r="A216" s="9" t="s">
        <v>469</v>
      </c>
      <c r="B216" s="7" t="s">
        <v>370</v>
      </c>
      <c r="C216" s="7" t="s">
        <v>471</v>
      </c>
      <c r="D216" s="7"/>
      <c r="E216" s="29" t="n">
        <v>8000</v>
      </c>
      <c r="F216" s="29"/>
      <c r="G216" s="29"/>
    </row>
    <row r="217" customFormat="false" ht="18.75" hidden="false" customHeight="false" outlineLevel="0" collapsed="false">
      <c r="A217" s="31" t="s">
        <v>309</v>
      </c>
      <c r="B217" s="32" t="s">
        <v>370</v>
      </c>
      <c r="C217" s="32" t="s">
        <v>471</v>
      </c>
      <c r="D217" s="32" t="s">
        <v>310</v>
      </c>
      <c r="E217" s="33" t="n">
        <v>8000</v>
      </c>
      <c r="F217" s="33"/>
      <c r="G217" s="33"/>
    </row>
    <row r="218" customFormat="false" ht="75" hidden="false" customHeight="false" outlineLevel="0" collapsed="false">
      <c r="A218" s="30" t="s">
        <v>311</v>
      </c>
      <c r="B218" s="6" t="s">
        <v>370</v>
      </c>
      <c r="C218" s="6" t="s">
        <v>312</v>
      </c>
      <c r="D218" s="6"/>
      <c r="E218" s="27" t="n">
        <v>1071.05526</v>
      </c>
      <c r="F218" s="27" t="n">
        <v>733.1196</v>
      </c>
      <c r="G218" s="27" t="n">
        <v>91.5</v>
      </c>
    </row>
    <row r="219" customFormat="false" ht="37.5" hidden="false" customHeight="false" outlineLevel="0" collapsed="false">
      <c r="A219" s="30" t="s">
        <v>472</v>
      </c>
      <c r="B219" s="6" t="s">
        <v>370</v>
      </c>
      <c r="C219" s="6" t="s">
        <v>473</v>
      </c>
      <c r="D219" s="6"/>
      <c r="E219" s="27" t="n">
        <v>1071.05526</v>
      </c>
      <c r="F219" s="27" t="n">
        <v>733.1196</v>
      </c>
      <c r="G219" s="27" t="n">
        <v>91.5</v>
      </c>
    </row>
    <row r="220" customFormat="false" ht="56.25" hidden="false" customHeight="false" outlineLevel="0" collapsed="false">
      <c r="A220" s="30" t="s">
        <v>474</v>
      </c>
      <c r="B220" s="6" t="s">
        <v>370</v>
      </c>
      <c r="C220" s="6" t="s">
        <v>475</v>
      </c>
      <c r="D220" s="6"/>
      <c r="E220" s="27" t="n">
        <v>1071.05526</v>
      </c>
      <c r="F220" s="27" t="n">
        <v>733.1196</v>
      </c>
      <c r="G220" s="27" t="n">
        <v>91.5</v>
      </c>
    </row>
    <row r="221" customFormat="false" ht="39" hidden="false" customHeight="true" outlineLevel="0" collapsed="false">
      <c r="A221" s="31" t="s">
        <v>247</v>
      </c>
      <c r="B221" s="32" t="s">
        <v>370</v>
      </c>
      <c r="C221" s="32" t="s">
        <v>475</v>
      </c>
      <c r="D221" s="32" t="s">
        <v>248</v>
      </c>
      <c r="E221" s="33" t="n">
        <v>12</v>
      </c>
      <c r="F221" s="33" t="n">
        <v>12</v>
      </c>
      <c r="G221" s="33"/>
    </row>
    <row r="222" customFormat="false" ht="56.25" hidden="false" customHeight="false" outlineLevel="0" collapsed="false">
      <c r="A222" s="31" t="s">
        <v>355</v>
      </c>
      <c r="B222" s="32" t="s">
        <v>370</v>
      </c>
      <c r="C222" s="32" t="s">
        <v>475</v>
      </c>
      <c r="D222" s="32" t="s">
        <v>356</v>
      </c>
      <c r="E222" s="33" t="n">
        <v>976.29497</v>
      </c>
      <c r="F222" s="33" t="n">
        <v>721.1196</v>
      </c>
      <c r="G222" s="33" t="n">
        <v>91.5</v>
      </c>
    </row>
    <row r="223" customFormat="false" ht="112.5" hidden="false" customHeight="false" outlineLevel="0" collapsed="false">
      <c r="A223" s="9" t="s">
        <v>476</v>
      </c>
      <c r="B223" s="7" t="s">
        <v>370</v>
      </c>
      <c r="C223" s="7" t="s">
        <v>477</v>
      </c>
      <c r="D223" s="7"/>
      <c r="E223" s="29" t="n">
        <v>82.76029</v>
      </c>
      <c r="F223" s="29"/>
      <c r="G223" s="29"/>
    </row>
    <row r="224" customFormat="false" ht="56.25" hidden="false" customHeight="false" outlineLevel="0" collapsed="false">
      <c r="A224" s="31" t="s">
        <v>355</v>
      </c>
      <c r="B224" s="32" t="s">
        <v>370</v>
      </c>
      <c r="C224" s="32" t="s">
        <v>477</v>
      </c>
      <c r="D224" s="32" t="s">
        <v>356</v>
      </c>
      <c r="E224" s="33" t="n">
        <v>82.76029</v>
      </c>
      <c r="F224" s="33"/>
      <c r="G224" s="33"/>
    </row>
    <row r="225" customFormat="false" ht="75" hidden="false" customHeight="false" outlineLevel="0" collapsed="false">
      <c r="A225" s="28" t="s">
        <v>478</v>
      </c>
      <c r="B225" s="7" t="s">
        <v>479</v>
      </c>
      <c r="C225" s="9"/>
      <c r="D225" s="9"/>
      <c r="E225" s="29" t="n">
        <v>38982.08393</v>
      </c>
      <c r="F225" s="29" t="n">
        <v>27099.95924</v>
      </c>
      <c r="G225" s="29" t="n">
        <v>26874.95924</v>
      </c>
    </row>
    <row r="226" customFormat="false" ht="56.25" hidden="false" customHeight="false" outlineLevel="0" collapsed="false">
      <c r="A226" s="30" t="s">
        <v>265</v>
      </c>
      <c r="B226" s="6" t="s">
        <v>479</v>
      </c>
      <c r="C226" s="6" t="s">
        <v>266</v>
      </c>
      <c r="D226" s="6"/>
      <c r="E226" s="27" t="n">
        <v>6012.3043</v>
      </c>
      <c r="F226" s="27" t="n">
        <v>5900</v>
      </c>
      <c r="G226" s="27" t="n">
        <v>5900</v>
      </c>
    </row>
    <row r="227" customFormat="false" ht="75" hidden="false" customHeight="false" outlineLevel="0" collapsed="false">
      <c r="A227" s="30" t="s">
        <v>267</v>
      </c>
      <c r="B227" s="6" t="s">
        <v>479</v>
      </c>
      <c r="C227" s="6" t="s">
        <v>268</v>
      </c>
      <c r="D227" s="6"/>
      <c r="E227" s="27" t="n">
        <v>6012.3043</v>
      </c>
      <c r="F227" s="27" t="n">
        <v>5900</v>
      </c>
      <c r="G227" s="27" t="n">
        <v>5900</v>
      </c>
    </row>
    <row r="228" customFormat="false" ht="37.5" hidden="false" customHeight="false" outlineLevel="0" collapsed="false">
      <c r="A228" s="30" t="s">
        <v>480</v>
      </c>
      <c r="B228" s="6" t="s">
        <v>479</v>
      </c>
      <c r="C228" s="6" t="s">
        <v>481</v>
      </c>
      <c r="D228" s="6"/>
      <c r="E228" s="27" t="n">
        <v>112.3043</v>
      </c>
      <c r="F228" s="27"/>
      <c r="G228" s="27"/>
    </row>
    <row r="229" customFormat="false" ht="75" hidden="false" customHeight="false" outlineLevel="0" collapsed="false">
      <c r="A229" s="9" t="s">
        <v>482</v>
      </c>
      <c r="B229" s="7" t="s">
        <v>479</v>
      </c>
      <c r="C229" s="7" t="s">
        <v>483</v>
      </c>
      <c r="D229" s="7"/>
      <c r="E229" s="29" t="n">
        <v>112.3043</v>
      </c>
      <c r="F229" s="29"/>
      <c r="G229" s="29"/>
    </row>
    <row r="230" customFormat="false" ht="18.75" hidden="false" customHeight="false" outlineLevel="0" collapsed="false">
      <c r="A230" s="31" t="s">
        <v>309</v>
      </c>
      <c r="B230" s="32" t="s">
        <v>479</v>
      </c>
      <c r="C230" s="32" t="s">
        <v>483</v>
      </c>
      <c r="D230" s="32" t="s">
        <v>310</v>
      </c>
      <c r="E230" s="33" t="n">
        <v>112.3043</v>
      </c>
      <c r="F230" s="33"/>
      <c r="G230" s="33"/>
    </row>
    <row r="231" customFormat="false" ht="37.5" hidden="false" customHeight="false" outlineLevel="0" collapsed="false">
      <c r="A231" s="30" t="s">
        <v>277</v>
      </c>
      <c r="B231" s="6" t="s">
        <v>479</v>
      </c>
      <c r="C231" s="6" t="s">
        <v>278</v>
      </c>
      <c r="D231" s="6"/>
      <c r="E231" s="27" t="n">
        <v>5900</v>
      </c>
      <c r="F231" s="27" t="n">
        <v>5900</v>
      </c>
      <c r="G231" s="27" t="n">
        <v>5900</v>
      </c>
    </row>
    <row r="232" customFormat="false" ht="40.5" hidden="false" customHeight="true" outlineLevel="0" collapsed="false">
      <c r="A232" s="31" t="s">
        <v>247</v>
      </c>
      <c r="B232" s="32" t="s">
        <v>479</v>
      </c>
      <c r="C232" s="32" t="s">
        <v>278</v>
      </c>
      <c r="D232" s="32" t="s">
        <v>248</v>
      </c>
      <c r="E232" s="33" t="n">
        <v>5900</v>
      </c>
      <c r="F232" s="33" t="n">
        <v>5900</v>
      </c>
      <c r="G232" s="33" t="n">
        <v>5900</v>
      </c>
    </row>
    <row r="233" customFormat="false" ht="75" hidden="false" customHeight="false" outlineLevel="0" collapsed="false">
      <c r="A233" s="30" t="s">
        <v>279</v>
      </c>
      <c r="B233" s="6" t="s">
        <v>479</v>
      </c>
      <c r="C233" s="6" t="s">
        <v>280</v>
      </c>
      <c r="D233" s="6"/>
      <c r="E233" s="27" t="n">
        <v>18375.62</v>
      </c>
      <c r="F233" s="27" t="n">
        <v>13635.139</v>
      </c>
      <c r="G233" s="27" t="n">
        <v>13485.139</v>
      </c>
    </row>
    <row r="234" customFormat="false" ht="56.25" hidden="false" customHeight="false" outlineLevel="0" collapsed="false">
      <c r="A234" s="30" t="s">
        <v>281</v>
      </c>
      <c r="B234" s="6" t="s">
        <v>479</v>
      </c>
      <c r="C234" s="6" t="s">
        <v>282</v>
      </c>
      <c r="D234" s="6"/>
      <c r="E234" s="27" t="n">
        <v>12044.41503</v>
      </c>
      <c r="F234" s="27" t="n">
        <v>11676.956</v>
      </c>
      <c r="G234" s="27" t="n">
        <v>11526.956</v>
      </c>
    </row>
    <row r="235" customFormat="false" ht="150" hidden="false" customHeight="false" outlineLevel="0" collapsed="false">
      <c r="A235" s="30" t="s">
        <v>484</v>
      </c>
      <c r="B235" s="6" t="s">
        <v>479</v>
      </c>
      <c r="C235" s="6" t="s">
        <v>485</v>
      </c>
      <c r="D235" s="6"/>
      <c r="E235" s="27" t="n">
        <v>461.45903</v>
      </c>
      <c r="F235" s="27" t="n">
        <v>100</v>
      </c>
      <c r="G235" s="27"/>
    </row>
    <row r="236" customFormat="false" ht="39" hidden="false" customHeight="true" outlineLevel="0" collapsed="false">
      <c r="A236" s="31" t="s">
        <v>247</v>
      </c>
      <c r="B236" s="32" t="s">
        <v>479</v>
      </c>
      <c r="C236" s="32" t="s">
        <v>485</v>
      </c>
      <c r="D236" s="32" t="s">
        <v>248</v>
      </c>
      <c r="E236" s="33" t="n">
        <v>461.45903</v>
      </c>
      <c r="F236" s="33" t="n">
        <v>100</v>
      </c>
      <c r="G236" s="33"/>
    </row>
    <row r="237" customFormat="false" ht="37.5" hidden="false" customHeight="false" outlineLevel="0" collapsed="false">
      <c r="A237" s="30" t="s">
        <v>486</v>
      </c>
      <c r="B237" s="6" t="s">
        <v>479</v>
      </c>
      <c r="C237" s="6" t="s">
        <v>487</v>
      </c>
      <c r="D237" s="6"/>
      <c r="E237" s="27" t="n">
        <v>56</v>
      </c>
      <c r="F237" s="27" t="n">
        <v>50</v>
      </c>
      <c r="G237" s="27"/>
    </row>
    <row r="238" customFormat="false" ht="40.5" hidden="false" customHeight="true" outlineLevel="0" collapsed="false">
      <c r="A238" s="31" t="s">
        <v>247</v>
      </c>
      <c r="B238" s="32" t="s">
        <v>479</v>
      </c>
      <c r="C238" s="32" t="s">
        <v>487</v>
      </c>
      <c r="D238" s="32" t="s">
        <v>248</v>
      </c>
      <c r="E238" s="33" t="n">
        <v>56</v>
      </c>
      <c r="F238" s="33" t="n">
        <v>50</v>
      </c>
      <c r="G238" s="33"/>
    </row>
    <row r="239" customFormat="false" ht="116.25" hidden="false" customHeight="true" outlineLevel="0" collapsed="false">
      <c r="A239" s="30" t="s">
        <v>488</v>
      </c>
      <c r="B239" s="6" t="s">
        <v>479</v>
      </c>
      <c r="C239" s="6" t="s">
        <v>489</v>
      </c>
      <c r="D239" s="6"/>
      <c r="E239" s="27" t="n">
        <v>11526.956</v>
      </c>
      <c r="F239" s="27" t="n">
        <v>11526.956</v>
      </c>
      <c r="G239" s="27" t="n">
        <v>11526.956</v>
      </c>
    </row>
    <row r="240" customFormat="false" ht="132.75" hidden="false" customHeight="true" outlineLevel="0" collapsed="false">
      <c r="A240" s="9" t="s">
        <v>490</v>
      </c>
      <c r="B240" s="7" t="s">
        <v>479</v>
      </c>
      <c r="C240" s="7" t="s">
        <v>491</v>
      </c>
      <c r="D240" s="7"/>
      <c r="E240" s="29" t="n">
        <v>2942.813</v>
      </c>
      <c r="F240" s="29" t="n">
        <v>2847.831</v>
      </c>
      <c r="G240" s="29" t="n">
        <v>2847.831</v>
      </c>
    </row>
    <row r="241" customFormat="false" ht="56.25" hidden="false" customHeight="false" outlineLevel="0" collapsed="false">
      <c r="A241" s="31" t="s">
        <v>492</v>
      </c>
      <c r="B241" s="32" t="s">
        <v>479</v>
      </c>
      <c r="C241" s="32" t="s">
        <v>491</v>
      </c>
      <c r="D241" s="32" t="s">
        <v>493</v>
      </c>
      <c r="E241" s="33" t="n">
        <v>2942.813</v>
      </c>
      <c r="F241" s="33" t="n">
        <v>2847.831</v>
      </c>
      <c r="G241" s="33" t="n">
        <v>2847.831</v>
      </c>
    </row>
    <row r="242" customFormat="false" ht="129.75" hidden="false" customHeight="true" outlineLevel="0" collapsed="false">
      <c r="A242" s="9" t="s">
        <v>490</v>
      </c>
      <c r="B242" s="7" t="s">
        <v>479</v>
      </c>
      <c r="C242" s="7" t="s">
        <v>494</v>
      </c>
      <c r="D242" s="7"/>
      <c r="E242" s="29" t="n">
        <v>8584.143</v>
      </c>
      <c r="F242" s="29" t="n">
        <v>8679.125</v>
      </c>
      <c r="G242" s="29" t="n">
        <v>8679.125</v>
      </c>
    </row>
    <row r="243" customFormat="false" ht="56.25" hidden="false" customHeight="false" outlineLevel="0" collapsed="false">
      <c r="A243" s="31" t="s">
        <v>492</v>
      </c>
      <c r="B243" s="32" t="s">
        <v>479</v>
      </c>
      <c r="C243" s="32" t="s">
        <v>494</v>
      </c>
      <c r="D243" s="32" t="s">
        <v>493</v>
      </c>
      <c r="E243" s="33" t="n">
        <v>8584.143</v>
      </c>
      <c r="F243" s="33" t="n">
        <v>8679.125</v>
      </c>
      <c r="G243" s="33" t="n">
        <v>8679.125</v>
      </c>
    </row>
    <row r="244" customFormat="false" ht="56.25" hidden="false" customHeight="false" outlineLevel="0" collapsed="false">
      <c r="A244" s="30" t="s">
        <v>495</v>
      </c>
      <c r="B244" s="6" t="s">
        <v>479</v>
      </c>
      <c r="C244" s="6" t="s">
        <v>496</v>
      </c>
      <c r="D244" s="6"/>
      <c r="E244" s="27" t="n">
        <v>5420.49397</v>
      </c>
      <c r="F244" s="27" t="n">
        <v>1269.696</v>
      </c>
      <c r="G244" s="27" t="n">
        <v>1269.696</v>
      </c>
    </row>
    <row r="245" customFormat="false" ht="37.5" hidden="false" customHeight="false" outlineLevel="0" collapsed="false">
      <c r="A245" s="30" t="s">
        <v>497</v>
      </c>
      <c r="B245" s="6" t="s">
        <v>479</v>
      </c>
      <c r="C245" s="6" t="s">
        <v>498</v>
      </c>
      <c r="D245" s="6"/>
      <c r="E245" s="27" t="n">
        <v>600</v>
      </c>
      <c r="F245" s="27"/>
      <c r="G245" s="27"/>
    </row>
    <row r="246" customFormat="false" ht="93.75" hidden="false" customHeight="false" outlineLevel="0" collapsed="false">
      <c r="A246" s="9" t="s">
        <v>499</v>
      </c>
      <c r="B246" s="7" t="s">
        <v>479</v>
      </c>
      <c r="C246" s="7" t="s">
        <v>500</v>
      </c>
      <c r="D246" s="7"/>
      <c r="E246" s="29" t="n">
        <v>220.58713</v>
      </c>
      <c r="F246" s="29"/>
      <c r="G246" s="29"/>
    </row>
    <row r="247" customFormat="false" ht="18.75" hidden="false" customHeight="false" outlineLevel="0" collapsed="false">
      <c r="A247" s="31" t="s">
        <v>309</v>
      </c>
      <c r="B247" s="32" t="s">
        <v>479</v>
      </c>
      <c r="C247" s="32" t="s">
        <v>500</v>
      </c>
      <c r="D247" s="32" t="s">
        <v>310</v>
      </c>
      <c r="E247" s="33" t="n">
        <v>220.58713</v>
      </c>
      <c r="F247" s="33"/>
      <c r="G247" s="33"/>
    </row>
    <row r="248" customFormat="false" ht="187.5" hidden="false" customHeight="false" outlineLevel="0" collapsed="false">
      <c r="A248" s="9" t="s">
        <v>501</v>
      </c>
      <c r="B248" s="7" t="s">
        <v>479</v>
      </c>
      <c r="C248" s="7" t="s">
        <v>502</v>
      </c>
      <c r="D248" s="7"/>
      <c r="E248" s="29" t="n">
        <v>379.41287</v>
      </c>
      <c r="F248" s="29"/>
      <c r="G248" s="29"/>
    </row>
    <row r="249" customFormat="false" ht="18.75" hidden="false" customHeight="false" outlineLevel="0" collapsed="false">
      <c r="A249" s="31" t="s">
        <v>309</v>
      </c>
      <c r="B249" s="32" t="s">
        <v>479</v>
      </c>
      <c r="C249" s="32" t="s">
        <v>502</v>
      </c>
      <c r="D249" s="32" t="s">
        <v>310</v>
      </c>
      <c r="E249" s="33" t="n">
        <v>379.41287</v>
      </c>
      <c r="F249" s="33"/>
      <c r="G249" s="33"/>
    </row>
    <row r="250" customFormat="false" ht="37.5" hidden="false" customHeight="false" outlineLevel="0" collapsed="false">
      <c r="A250" s="30" t="s">
        <v>503</v>
      </c>
      <c r="B250" s="6" t="s">
        <v>479</v>
      </c>
      <c r="C250" s="6" t="s">
        <v>504</v>
      </c>
      <c r="D250" s="6"/>
      <c r="E250" s="27" t="n">
        <v>1193.358</v>
      </c>
      <c r="F250" s="27" t="n">
        <v>999.413</v>
      </c>
      <c r="G250" s="27" t="n">
        <v>999.413</v>
      </c>
    </row>
    <row r="251" customFormat="false" ht="40.5" hidden="false" customHeight="true" outlineLevel="0" collapsed="false">
      <c r="A251" s="31" t="s">
        <v>247</v>
      </c>
      <c r="B251" s="32" t="s">
        <v>479</v>
      </c>
      <c r="C251" s="32" t="s">
        <v>504</v>
      </c>
      <c r="D251" s="32" t="s">
        <v>248</v>
      </c>
      <c r="E251" s="33" t="n">
        <v>1193.358</v>
      </c>
      <c r="F251" s="33" t="n">
        <v>999.413</v>
      </c>
      <c r="G251" s="33" t="n">
        <v>999.413</v>
      </c>
    </row>
    <row r="252" customFormat="false" ht="37.5" hidden="false" customHeight="false" outlineLevel="0" collapsed="false">
      <c r="A252" s="30" t="s">
        <v>505</v>
      </c>
      <c r="B252" s="6" t="s">
        <v>479</v>
      </c>
      <c r="C252" s="6" t="s">
        <v>506</v>
      </c>
      <c r="D252" s="6"/>
      <c r="E252" s="27" t="n">
        <v>1535.988</v>
      </c>
      <c r="F252" s="27"/>
      <c r="G252" s="27"/>
    </row>
    <row r="253" customFormat="false" ht="56.25" hidden="false" customHeight="false" outlineLevel="0" collapsed="false">
      <c r="A253" s="9" t="s">
        <v>507</v>
      </c>
      <c r="B253" s="7" t="s">
        <v>479</v>
      </c>
      <c r="C253" s="7" t="s">
        <v>508</v>
      </c>
      <c r="D253" s="7"/>
      <c r="E253" s="29" t="n">
        <v>1535.988</v>
      </c>
      <c r="F253" s="29"/>
      <c r="G253" s="29"/>
    </row>
    <row r="254" customFormat="false" ht="18.75" hidden="false" customHeight="false" outlineLevel="0" collapsed="false">
      <c r="A254" s="31" t="s">
        <v>309</v>
      </c>
      <c r="B254" s="32" t="s">
        <v>479</v>
      </c>
      <c r="C254" s="32" t="s">
        <v>508</v>
      </c>
      <c r="D254" s="32" t="s">
        <v>310</v>
      </c>
      <c r="E254" s="33" t="n">
        <v>1535.988</v>
      </c>
      <c r="F254" s="33"/>
      <c r="G254" s="33"/>
    </row>
    <row r="255" customFormat="false" ht="37.5" hidden="false" customHeight="false" outlineLevel="0" collapsed="false">
      <c r="A255" s="30" t="s">
        <v>509</v>
      </c>
      <c r="B255" s="6" t="s">
        <v>479</v>
      </c>
      <c r="C255" s="6" t="s">
        <v>510</v>
      </c>
      <c r="D255" s="6"/>
      <c r="E255" s="27" t="n">
        <v>1638.29497</v>
      </c>
      <c r="F255" s="27" t="n">
        <v>270.283</v>
      </c>
      <c r="G255" s="27" t="n">
        <v>270.283</v>
      </c>
    </row>
    <row r="256" customFormat="false" ht="41.25" hidden="false" customHeight="true" outlineLevel="0" collapsed="false">
      <c r="A256" s="31" t="s">
        <v>247</v>
      </c>
      <c r="B256" s="32" t="s">
        <v>479</v>
      </c>
      <c r="C256" s="32" t="s">
        <v>510</v>
      </c>
      <c r="D256" s="32" t="s">
        <v>248</v>
      </c>
      <c r="E256" s="33" t="n">
        <v>1102.89312</v>
      </c>
      <c r="F256" s="33" t="n">
        <v>270.283</v>
      </c>
      <c r="G256" s="33" t="n">
        <v>270.283</v>
      </c>
    </row>
    <row r="257" customFormat="false" ht="18.75" hidden="false" customHeight="false" outlineLevel="0" collapsed="false">
      <c r="A257" s="31" t="s">
        <v>263</v>
      </c>
      <c r="B257" s="32" t="s">
        <v>479</v>
      </c>
      <c r="C257" s="32" t="s">
        <v>510</v>
      </c>
      <c r="D257" s="32" t="s">
        <v>264</v>
      </c>
      <c r="E257" s="33" t="n">
        <v>40.40185</v>
      </c>
      <c r="F257" s="33"/>
      <c r="G257" s="33"/>
    </row>
    <row r="258" customFormat="false" ht="38.25" hidden="false" customHeight="true" outlineLevel="0" collapsed="false">
      <c r="A258" s="9" t="s">
        <v>511</v>
      </c>
      <c r="B258" s="7" t="s">
        <v>479</v>
      </c>
      <c r="C258" s="7" t="s">
        <v>512</v>
      </c>
      <c r="D258" s="7"/>
      <c r="E258" s="29" t="n">
        <v>399</v>
      </c>
      <c r="F258" s="29"/>
      <c r="G258" s="29"/>
    </row>
    <row r="259" customFormat="false" ht="18.75" hidden="false" customHeight="false" outlineLevel="0" collapsed="false">
      <c r="A259" s="31" t="s">
        <v>309</v>
      </c>
      <c r="B259" s="32" t="s">
        <v>479</v>
      </c>
      <c r="C259" s="32" t="s">
        <v>512</v>
      </c>
      <c r="D259" s="32" t="s">
        <v>310</v>
      </c>
      <c r="E259" s="33" t="n">
        <v>399</v>
      </c>
      <c r="F259" s="33"/>
      <c r="G259" s="33"/>
    </row>
    <row r="260" customFormat="false" ht="131.25" hidden="false" customHeight="false" outlineLevel="0" collapsed="false">
      <c r="A260" s="9" t="s">
        <v>513</v>
      </c>
      <c r="B260" s="7" t="s">
        <v>479</v>
      </c>
      <c r="C260" s="7" t="s">
        <v>514</v>
      </c>
      <c r="D260" s="7"/>
      <c r="E260" s="29" t="n">
        <v>96</v>
      </c>
      <c r="F260" s="29"/>
      <c r="G260" s="29"/>
    </row>
    <row r="261" customFormat="false" ht="18.75" hidden="false" customHeight="false" outlineLevel="0" collapsed="false">
      <c r="A261" s="31" t="s">
        <v>309</v>
      </c>
      <c r="B261" s="32" t="s">
        <v>479</v>
      </c>
      <c r="C261" s="32" t="s">
        <v>514</v>
      </c>
      <c r="D261" s="32" t="s">
        <v>310</v>
      </c>
      <c r="E261" s="33" t="n">
        <v>96</v>
      </c>
      <c r="F261" s="33"/>
      <c r="G261" s="33"/>
    </row>
    <row r="262" customFormat="false" ht="56.25" hidden="false" customHeight="false" outlineLevel="0" collapsed="false">
      <c r="A262" s="30" t="s">
        <v>515</v>
      </c>
      <c r="B262" s="6" t="s">
        <v>479</v>
      </c>
      <c r="C262" s="6" t="s">
        <v>516</v>
      </c>
      <c r="D262" s="6"/>
      <c r="E262" s="27" t="n">
        <v>20</v>
      </c>
      <c r="F262" s="27"/>
      <c r="G262" s="27"/>
    </row>
    <row r="263" customFormat="false" ht="42" hidden="false" customHeight="true" outlineLevel="0" collapsed="false">
      <c r="A263" s="31" t="s">
        <v>247</v>
      </c>
      <c r="B263" s="32" t="s">
        <v>479</v>
      </c>
      <c r="C263" s="32" t="s">
        <v>516</v>
      </c>
      <c r="D263" s="32" t="s">
        <v>248</v>
      </c>
      <c r="E263" s="33" t="n">
        <v>20</v>
      </c>
      <c r="F263" s="33"/>
      <c r="G263" s="33"/>
    </row>
    <row r="264" customFormat="false" ht="56.25" hidden="false" customHeight="false" outlineLevel="0" collapsed="false">
      <c r="A264" s="30" t="s">
        <v>517</v>
      </c>
      <c r="B264" s="6" t="s">
        <v>479</v>
      </c>
      <c r="C264" s="6" t="s">
        <v>518</v>
      </c>
      <c r="D264" s="6"/>
      <c r="E264" s="27" t="n">
        <v>99.518</v>
      </c>
      <c r="F264" s="27"/>
      <c r="G264" s="27"/>
    </row>
    <row r="265" customFormat="false" ht="56.25" hidden="false" customHeight="false" outlineLevel="0" collapsed="false">
      <c r="A265" s="9" t="s">
        <v>517</v>
      </c>
      <c r="B265" s="7" t="s">
        <v>479</v>
      </c>
      <c r="C265" s="7" t="s">
        <v>519</v>
      </c>
      <c r="D265" s="7"/>
      <c r="E265" s="29" t="n">
        <v>99.518</v>
      </c>
      <c r="F265" s="29"/>
      <c r="G265" s="29"/>
    </row>
    <row r="266" customFormat="false" ht="18.75" hidden="false" customHeight="false" outlineLevel="0" collapsed="false">
      <c r="A266" s="31" t="s">
        <v>309</v>
      </c>
      <c r="B266" s="32" t="s">
        <v>479</v>
      </c>
      <c r="C266" s="32" t="s">
        <v>519</v>
      </c>
      <c r="D266" s="32" t="s">
        <v>310</v>
      </c>
      <c r="E266" s="33" t="n">
        <v>99.518</v>
      </c>
      <c r="F266" s="33"/>
      <c r="G266" s="33"/>
    </row>
    <row r="267" customFormat="false" ht="75" hidden="false" customHeight="false" outlineLevel="0" collapsed="false">
      <c r="A267" s="30" t="s">
        <v>520</v>
      </c>
      <c r="B267" s="6" t="s">
        <v>479</v>
      </c>
      <c r="C267" s="6" t="s">
        <v>521</v>
      </c>
      <c r="D267" s="6"/>
      <c r="E267" s="27" t="n">
        <v>333.335</v>
      </c>
      <c r="F267" s="27"/>
      <c r="G267" s="27"/>
    </row>
    <row r="268" customFormat="false" ht="75" hidden="false" customHeight="false" outlineLevel="0" collapsed="false">
      <c r="A268" s="9" t="s">
        <v>520</v>
      </c>
      <c r="B268" s="7" t="s">
        <v>479</v>
      </c>
      <c r="C268" s="7" t="s">
        <v>522</v>
      </c>
      <c r="D268" s="7"/>
      <c r="E268" s="29" t="n">
        <v>333.335</v>
      </c>
      <c r="F268" s="29"/>
      <c r="G268" s="29"/>
    </row>
    <row r="269" customFormat="false" ht="18.75" hidden="false" customHeight="false" outlineLevel="0" collapsed="false">
      <c r="A269" s="31" t="s">
        <v>309</v>
      </c>
      <c r="B269" s="32" t="s">
        <v>479</v>
      </c>
      <c r="C269" s="32" t="s">
        <v>522</v>
      </c>
      <c r="D269" s="32" t="s">
        <v>310</v>
      </c>
      <c r="E269" s="33" t="n">
        <v>333.335</v>
      </c>
      <c r="F269" s="33"/>
      <c r="G269" s="33"/>
    </row>
    <row r="270" customFormat="false" ht="37.5" hidden="false" customHeight="false" outlineLevel="0" collapsed="false">
      <c r="A270" s="30" t="s">
        <v>371</v>
      </c>
      <c r="B270" s="6" t="s">
        <v>479</v>
      </c>
      <c r="C270" s="6" t="s">
        <v>372</v>
      </c>
      <c r="D270" s="6"/>
      <c r="E270" s="27" t="n">
        <v>222.224</v>
      </c>
      <c r="F270" s="27"/>
      <c r="G270" s="27"/>
    </row>
    <row r="271" customFormat="false" ht="37.5" hidden="false" customHeight="false" outlineLevel="0" collapsed="false">
      <c r="A271" s="30" t="s">
        <v>523</v>
      </c>
      <c r="B271" s="6" t="s">
        <v>479</v>
      </c>
      <c r="C271" s="6" t="s">
        <v>524</v>
      </c>
      <c r="D271" s="6"/>
      <c r="E271" s="27" t="n">
        <v>222.224</v>
      </c>
      <c r="F271" s="27"/>
      <c r="G271" s="27"/>
    </row>
    <row r="272" customFormat="false" ht="56.25" hidden="false" customHeight="false" outlineLevel="0" collapsed="false">
      <c r="A272" s="9" t="s">
        <v>507</v>
      </c>
      <c r="B272" s="7" t="s">
        <v>479</v>
      </c>
      <c r="C272" s="7" t="s">
        <v>525</v>
      </c>
      <c r="D272" s="7"/>
      <c r="E272" s="29" t="n">
        <v>222.224</v>
      </c>
      <c r="F272" s="29"/>
      <c r="G272" s="29"/>
    </row>
    <row r="273" customFormat="false" ht="18.75" hidden="false" customHeight="false" outlineLevel="0" collapsed="false">
      <c r="A273" s="31" t="s">
        <v>309</v>
      </c>
      <c r="B273" s="32" t="s">
        <v>479</v>
      </c>
      <c r="C273" s="32" t="s">
        <v>525</v>
      </c>
      <c r="D273" s="32" t="s">
        <v>310</v>
      </c>
      <c r="E273" s="33" t="n">
        <v>222.224</v>
      </c>
      <c r="F273" s="33"/>
      <c r="G273" s="33"/>
    </row>
    <row r="274" customFormat="false" ht="37.5" hidden="false" customHeight="false" outlineLevel="0" collapsed="false">
      <c r="A274" s="30" t="s">
        <v>526</v>
      </c>
      <c r="B274" s="6" t="s">
        <v>479</v>
      </c>
      <c r="C274" s="6" t="s">
        <v>527</v>
      </c>
      <c r="D274" s="6"/>
      <c r="E274" s="27" t="n">
        <v>688.487</v>
      </c>
      <c r="F274" s="27" t="n">
        <v>688.487</v>
      </c>
      <c r="G274" s="27" t="n">
        <v>688.487</v>
      </c>
    </row>
    <row r="275" customFormat="false" ht="78.75" hidden="false" customHeight="true" outlineLevel="0" collapsed="false">
      <c r="A275" s="30" t="s">
        <v>528</v>
      </c>
      <c r="B275" s="6" t="s">
        <v>479</v>
      </c>
      <c r="C275" s="6" t="s">
        <v>529</v>
      </c>
      <c r="D275" s="6"/>
      <c r="E275" s="27" t="n">
        <v>688.487</v>
      </c>
      <c r="F275" s="27" t="n">
        <v>688.487</v>
      </c>
      <c r="G275" s="27" t="n">
        <v>688.487</v>
      </c>
    </row>
    <row r="276" customFormat="false" ht="131.25" hidden="false" customHeight="false" outlineLevel="0" collapsed="false">
      <c r="A276" s="9" t="s">
        <v>530</v>
      </c>
      <c r="B276" s="7" t="s">
        <v>479</v>
      </c>
      <c r="C276" s="7" t="s">
        <v>531</v>
      </c>
      <c r="D276" s="7"/>
      <c r="E276" s="29" t="n">
        <v>688.487</v>
      </c>
      <c r="F276" s="29" t="n">
        <v>688.487</v>
      </c>
      <c r="G276" s="29" t="n">
        <v>688.487</v>
      </c>
    </row>
    <row r="277" customFormat="false" ht="40.5" hidden="false" customHeight="true" outlineLevel="0" collapsed="false">
      <c r="A277" s="31" t="s">
        <v>247</v>
      </c>
      <c r="B277" s="32" t="s">
        <v>479</v>
      </c>
      <c r="C277" s="32" t="s">
        <v>531</v>
      </c>
      <c r="D277" s="32" t="s">
        <v>248</v>
      </c>
      <c r="E277" s="33" t="n">
        <v>688.487</v>
      </c>
      <c r="F277" s="33" t="n">
        <v>688.487</v>
      </c>
      <c r="G277" s="33" t="n">
        <v>688.487</v>
      </c>
    </row>
    <row r="278" customFormat="false" ht="37.5" hidden="false" customHeight="false" outlineLevel="0" collapsed="false">
      <c r="A278" s="30" t="s">
        <v>298</v>
      </c>
      <c r="B278" s="6" t="s">
        <v>479</v>
      </c>
      <c r="C278" s="6" t="s">
        <v>299</v>
      </c>
      <c r="D278" s="6"/>
      <c r="E278" s="27" t="n">
        <v>14238.60163</v>
      </c>
      <c r="F278" s="27" t="n">
        <v>7564.82024</v>
      </c>
      <c r="G278" s="27" t="n">
        <v>7489.82024</v>
      </c>
    </row>
    <row r="279" customFormat="false" ht="37.5" hidden="false" customHeight="false" outlineLevel="0" collapsed="false">
      <c r="A279" s="30" t="s">
        <v>532</v>
      </c>
      <c r="B279" s="6" t="s">
        <v>479</v>
      </c>
      <c r="C279" s="6" t="s">
        <v>533</v>
      </c>
      <c r="D279" s="6"/>
      <c r="E279" s="27" t="n">
        <v>14238.60163</v>
      </c>
      <c r="F279" s="27" t="n">
        <v>7564.82024</v>
      </c>
      <c r="G279" s="27" t="n">
        <v>7489.82024</v>
      </c>
    </row>
    <row r="280" customFormat="false" ht="37.5" hidden="false" customHeight="false" outlineLevel="0" collapsed="false">
      <c r="A280" s="30" t="s">
        <v>534</v>
      </c>
      <c r="B280" s="6" t="s">
        <v>479</v>
      </c>
      <c r="C280" s="6" t="s">
        <v>535</v>
      </c>
      <c r="D280" s="6"/>
      <c r="E280" s="27" t="n">
        <v>14055.25939</v>
      </c>
      <c r="F280" s="27" t="n">
        <v>7381.478</v>
      </c>
      <c r="G280" s="27" t="n">
        <v>7306.478</v>
      </c>
    </row>
    <row r="281" customFormat="false" ht="112.5" hidden="false" customHeight="false" outlineLevel="0" collapsed="false">
      <c r="A281" s="31" t="s">
        <v>243</v>
      </c>
      <c r="B281" s="32" t="s">
        <v>479</v>
      </c>
      <c r="C281" s="32" t="s">
        <v>535</v>
      </c>
      <c r="D281" s="32" t="s">
        <v>244</v>
      </c>
      <c r="E281" s="33" t="n">
        <v>13573.51739</v>
      </c>
      <c r="F281" s="33" t="n">
        <v>7157.278</v>
      </c>
      <c r="G281" s="33" t="n">
        <v>7157.278</v>
      </c>
    </row>
    <row r="282" customFormat="false" ht="39" hidden="false" customHeight="true" outlineLevel="0" collapsed="false">
      <c r="A282" s="31" t="s">
        <v>247</v>
      </c>
      <c r="B282" s="32" t="s">
        <v>479</v>
      </c>
      <c r="C282" s="32" t="s">
        <v>535</v>
      </c>
      <c r="D282" s="32" t="s">
        <v>248</v>
      </c>
      <c r="E282" s="33" t="n">
        <v>331.742</v>
      </c>
      <c r="F282" s="33" t="n">
        <v>174.2</v>
      </c>
      <c r="G282" s="33" t="n">
        <v>149.2</v>
      </c>
    </row>
    <row r="283" customFormat="false" ht="18.75" hidden="false" customHeight="false" outlineLevel="0" collapsed="false">
      <c r="A283" s="31" t="s">
        <v>263</v>
      </c>
      <c r="B283" s="32" t="s">
        <v>479</v>
      </c>
      <c r="C283" s="32" t="s">
        <v>535</v>
      </c>
      <c r="D283" s="32" t="s">
        <v>264</v>
      </c>
      <c r="E283" s="33" t="n">
        <v>150</v>
      </c>
      <c r="F283" s="33" t="n">
        <v>50</v>
      </c>
      <c r="G283" s="33"/>
    </row>
    <row r="284" customFormat="false" ht="118.5" hidden="false" customHeight="true" outlineLevel="0" collapsed="false">
      <c r="A284" s="30" t="s">
        <v>536</v>
      </c>
      <c r="B284" s="6" t="s">
        <v>479</v>
      </c>
      <c r="C284" s="6" t="s">
        <v>537</v>
      </c>
      <c r="D284" s="6"/>
      <c r="E284" s="27" t="n">
        <v>183.34224</v>
      </c>
      <c r="F284" s="27" t="n">
        <v>183.34224</v>
      </c>
      <c r="G284" s="27" t="n">
        <v>183.34224</v>
      </c>
    </row>
    <row r="285" customFormat="false" ht="131.25" hidden="false" customHeight="false" outlineLevel="0" collapsed="false">
      <c r="A285" s="9" t="s">
        <v>538</v>
      </c>
      <c r="B285" s="7" t="s">
        <v>479</v>
      </c>
      <c r="C285" s="7" t="s">
        <v>539</v>
      </c>
      <c r="D285" s="7"/>
      <c r="E285" s="29" t="n">
        <v>183.34224</v>
      </c>
      <c r="F285" s="29" t="n">
        <v>183.34224</v>
      </c>
      <c r="G285" s="29" t="n">
        <v>183.34224</v>
      </c>
    </row>
    <row r="286" customFormat="false" ht="39" hidden="false" customHeight="true" outlineLevel="0" collapsed="false">
      <c r="A286" s="31" t="s">
        <v>247</v>
      </c>
      <c r="B286" s="32" t="s">
        <v>479</v>
      </c>
      <c r="C286" s="32" t="s">
        <v>539</v>
      </c>
      <c r="D286" s="32" t="s">
        <v>248</v>
      </c>
      <c r="E286" s="33" t="n">
        <v>183.34224</v>
      </c>
      <c r="F286" s="33" t="n">
        <v>183.34224</v>
      </c>
      <c r="G286" s="33" t="n">
        <v>183.34224</v>
      </c>
    </row>
    <row r="287" customFormat="false" ht="37.5" hidden="false" customHeight="false" outlineLevel="0" collapsed="false">
      <c r="A287" s="30" t="s">
        <v>345</v>
      </c>
      <c r="B287" s="6" t="s">
        <v>479</v>
      </c>
      <c r="C287" s="6" t="s">
        <v>346</v>
      </c>
      <c r="D287" s="6"/>
      <c r="E287" s="27" t="n">
        <v>355.558</v>
      </c>
      <c r="F287" s="27"/>
      <c r="G287" s="27"/>
    </row>
    <row r="288" customFormat="false" ht="37.5" hidden="false" customHeight="false" outlineLevel="0" collapsed="false">
      <c r="A288" s="30" t="s">
        <v>540</v>
      </c>
      <c r="B288" s="6" t="s">
        <v>479</v>
      </c>
      <c r="C288" s="6" t="s">
        <v>541</v>
      </c>
      <c r="D288" s="6"/>
      <c r="E288" s="27" t="n">
        <v>355.558</v>
      </c>
      <c r="F288" s="27"/>
      <c r="G288" s="27"/>
    </row>
    <row r="289" customFormat="false" ht="18.75" hidden="false" customHeight="false" outlineLevel="0" collapsed="false">
      <c r="A289" s="30" t="s">
        <v>542</v>
      </c>
      <c r="B289" s="6" t="s">
        <v>479</v>
      </c>
      <c r="C289" s="6" t="s">
        <v>543</v>
      </c>
      <c r="D289" s="6"/>
      <c r="E289" s="27" t="n">
        <v>355.558</v>
      </c>
      <c r="F289" s="27"/>
      <c r="G289" s="27"/>
    </row>
    <row r="290" customFormat="false" ht="75" hidden="false" customHeight="false" outlineLevel="0" collapsed="false">
      <c r="A290" s="9" t="s">
        <v>544</v>
      </c>
      <c r="B290" s="7" t="s">
        <v>479</v>
      </c>
      <c r="C290" s="7" t="s">
        <v>545</v>
      </c>
      <c r="D290" s="7"/>
      <c r="E290" s="29" t="n">
        <v>355.558</v>
      </c>
      <c r="F290" s="29"/>
      <c r="G290" s="29"/>
    </row>
    <row r="291" customFormat="false" ht="18.75" hidden="false" customHeight="false" outlineLevel="0" collapsed="false">
      <c r="A291" s="31" t="s">
        <v>309</v>
      </c>
      <c r="B291" s="32" t="s">
        <v>479</v>
      </c>
      <c r="C291" s="32" t="s">
        <v>545</v>
      </c>
      <c r="D291" s="32" t="s">
        <v>310</v>
      </c>
      <c r="E291" s="33" t="n">
        <v>355.558</v>
      </c>
      <c r="F291" s="33"/>
      <c r="G291" s="33"/>
    </row>
    <row r="292" customFormat="false" ht="63" hidden="false" customHeight="true" outlineLevel="0" collapsed="false">
      <c r="A292" s="28" t="s">
        <v>546</v>
      </c>
      <c r="B292" s="7" t="s">
        <v>547</v>
      </c>
      <c r="C292" s="9"/>
      <c r="D292" s="9"/>
      <c r="E292" s="29" t="n">
        <v>433070.12345</v>
      </c>
      <c r="F292" s="29" t="n">
        <v>367864.09875</v>
      </c>
      <c r="G292" s="29" t="n">
        <v>364526.33593</v>
      </c>
    </row>
    <row r="293" customFormat="false" ht="75" hidden="false" customHeight="false" outlineLevel="0" collapsed="false">
      <c r="A293" s="30" t="s">
        <v>279</v>
      </c>
      <c r="B293" s="6" t="s">
        <v>547</v>
      </c>
      <c r="C293" s="6" t="s">
        <v>280</v>
      </c>
      <c r="D293" s="6"/>
      <c r="E293" s="27" t="n">
        <v>998.43152</v>
      </c>
      <c r="F293" s="27" t="n">
        <v>1120.064</v>
      </c>
      <c r="G293" s="27" t="n">
        <v>1120.064</v>
      </c>
    </row>
    <row r="294" customFormat="false" ht="37.5" hidden="false" customHeight="false" outlineLevel="0" collapsed="false">
      <c r="A294" s="30" t="s">
        <v>371</v>
      </c>
      <c r="B294" s="6" t="s">
        <v>547</v>
      </c>
      <c r="C294" s="6" t="s">
        <v>372</v>
      </c>
      <c r="D294" s="6"/>
      <c r="E294" s="27" t="n">
        <v>998.43152</v>
      </c>
      <c r="F294" s="27" t="n">
        <v>1120.064</v>
      </c>
      <c r="G294" s="27" t="n">
        <v>1120.064</v>
      </c>
    </row>
    <row r="295" customFormat="false" ht="75" hidden="false" customHeight="false" outlineLevel="0" collapsed="false">
      <c r="A295" s="30" t="s">
        <v>373</v>
      </c>
      <c r="B295" s="6" t="s">
        <v>547</v>
      </c>
      <c r="C295" s="6" t="s">
        <v>374</v>
      </c>
      <c r="D295" s="6"/>
      <c r="E295" s="27" t="n">
        <v>998.43152</v>
      </c>
      <c r="F295" s="27" t="n">
        <v>1120.064</v>
      </c>
      <c r="G295" s="27" t="n">
        <v>1120.064</v>
      </c>
    </row>
    <row r="296" customFormat="false" ht="56.25" hidden="false" customHeight="false" outlineLevel="0" collapsed="false">
      <c r="A296" s="9" t="s">
        <v>375</v>
      </c>
      <c r="B296" s="7" t="s">
        <v>547</v>
      </c>
      <c r="C296" s="7" t="s">
        <v>376</v>
      </c>
      <c r="D296" s="7"/>
      <c r="E296" s="29" t="n">
        <v>998.43152</v>
      </c>
      <c r="F296" s="29" t="n">
        <v>1120.064</v>
      </c>
      <c r="G296" s="29" t="n">
        <v>1120.064</v>
      </c>
    </row>
    <row r="297" customFormat="false" ht="56.25" hidden="false" customHeight="false" outlineLevel="0" collapsed="false">
      <c r="A297" s="31" t="s">
        <v>355</v>
      </c>
      <c r="B297" s="32" t="s">
        <v>547</v>
      </c>
      <c r="C297" s="32" t="s">
        <v>376</v>
      </c>
      <c r="D297" s="32" t="s">
        <v>356</v>
      </c>
      <c r="E297" s="33" t="n">
        <v>998.43152</v>
      </c>
      <c r="F297" s="33" t="n">
        <v>1120.064</v>
      </c>
      <c r="G297" s="33" t="n">
        <v>1120.064</v>
      </c>
    </row>
    <row r="298" customFormat="false" ht="37.5" hidden="false" customHeight="false" outlineLevel="0" collapsed="false">
      <c r="A298" s="30" t="s">
        <v>548</v>
      </c>
      <c r="B298" s="6" t="s">
        <v>547</v>
      </c>
      <c r="C298" s="6" t="s">
        <v>549</v>
      </c>
      <c r="D298" s="6"/>
      <c r="E298" s="27" t="n">
        <v>421189.66042</v>
      </c>
      <c r="F298" s="27" t="n">
        <v>356914.31252</v>
      </c>
      <c r="G298" s="27" t="n">
        <v>355420.3497</v>
      </c>
    </row>
    <row r="299" customFormat="false" ht="56.25" hidden="false" customHeight="false" outlineLevel="0" collapsed="false">
      <c r="A299" s="30" t="s">
        <v>550</v>
      </c>
      <c r="B299" s="6" t="s">
        <v>547</v>
      </c>
      <c r="C299" s="6" t="s">
        <v>551</v>
      </c>
      <c r="D299" s="6"/>
      <c r="E299" s="27" t="n">
        <v>143167.76411</v>
      </c>
      <c r="F299" s="27" t="n">
        <v>117094.04</v>
      </c>
      <c r="G299" s="27" t="n">
        <v>117104.475</v>
      </c>
    </row>
    <row r="300" customFormat="false" ht="64.5" hidden="false" customHeight="true" outlineLevel="0" collapsed="false">
      <c r="A300" s="30" t="s">
        <v>552</v>
      </c>
      <c r="B300" s="6" t="s">
        <v>547</v>
      </c>
      <c r="C300" s="6" t="s">
        <v>553</v>
      </c>
      <c r="D300" s="6"/>
      <c r="E300" s="27" t="n">
        <v>140327.551</v>
      </c>
      <c r="F300" s="27" t="n">
        <v>114152.24</v>
      </c>
      <c r="G300" s="27" t="n">
        <v>114257.475</v>
      </c>
    </row>
    <row r="301" customFormat="false" ht="56.25" hidden="false" customHeight="false" outlineLevel="0" collapsed="false">
      <c r="A301" s="31" t="s">
        <v>355</v>
      </c>
      <c r="B301" s="32" t="s">
        <v>547</v>
      </c>
      <c r="C301" s="32" t="s">
        <v>553</v>
      </c>
      <c r="D301" s="32" t="s">
        <v>356</v>
      </c>
      <c r="E301" s="33" t="n">
        <v>48314.347</v>
      </c>
      <c r="F301" s="33" t="n">
        <v>18883.488</v>
      </c>
      <c r="G301" s="33" t="n">
        <v>18988.723</v>
      </c>
    </row>
    <row r="302" customFormat="false" ht="93.75" hidden="false" customHeight="false" outlineLevel="0" collapsed="false">
      <c r="A302" s="9" t="s">
        <v>554</v>
      </c>
      <c r="B302" s="7" t="s">
        <v>547</v>
      </c>
      <c r="C302" s="7" t="s">
        <v>555</v>
      </c>
      <c r="D302" s="7"/>
      <c r="E302" s="29" t="n">
        <v>92013.204</v>
      </c>
      <c r="F302" s="29" t="n">
        <v>95268.752</v>
      </c>
      <c r="G302" s="29" t="n">
        <v>95268.752</v>
      </c>
    </row>
    <row r="303" customFormat="false" ht="56.25" hidden="false" customHeight="false" outlineLevel="0" collapsed="false">
      <c r="A303" s="31" t="s">
        <v>355</v>
      </c>
      <c r="B303" s="32" t="s">
        <v>547</v>
      </c>
      <c r="C303" s="32" t="s">
        <v>555</v>
      </c>
      <c r="D303" s="32" t="s">
        <v>356</v>
      </c>
      <c r="E303" s="33" t="n">
        <v>92013.204</v>
      </c>
      <c r="F303" s="33" t="n">
        <v>95268.752</v>
      </c>
      <c r="G303" s="33" t="n">
        <v>95268.752</v>
      </c>
    </row>
    <row r="304" customFormat="false" ht="138.75" hidden="false" customHeight="true" outlineLevel="0" collapsed="false">
      <c r="A304" s="30" t="s">
        <v>556</v>
      </c>
      <c r="B304" s="6" t="s">
        <v>547</v>
      </c>
      <c r="C304" s="6" t="s">
        <v>557</v>
      </c>
      <c r="D304" s="6"/>
      <c r="E304" s="27" t="n">
        <v>2530</v>
      </c>
      <c r="F304" s="27" t="n">
        <v>2847</v>
      </c>
      <c r="G304" s="27" t="n">
        <v>2847</v>
      </c>
    </row>
    <row r="305" customFormat="false" ht="133.5" hidden="false" customHeight="true" outlineLevel="0" collapsed="false">
      <c r="A305" s="9" t="s">
        <v>556</v>
      </c>
      <c r="B305" s="7" t="s">
        <v>547</v>
      </c>
      <c r="C305" s="7" t="s">
        <v>558</v>
      </c>
      <c r="D305" s="7"/>
      <c r="E305" s="29" t="n">
        <v>2530</v>
      </c>
      <c r="F305" s="29" t="n">
        <v>2847</v>
      </c>
      <c r="G305" s="29" t="n">
        <v>2847</v>
      </c>
    </row>
    <row r="306" customFormat="false" ht="56.25" hidden="false" customHeight="false" outlineLevel="0" collapsed="false">
      <c r="A306" s="31" t="s">
        <v>355</v>
      </c>
      <c r="B306" s="32" t="s">
        <v>547</v>
      </c>
      <c r="C306" s="32" t="s">
        <v>558</v>
      </c>
      <c r="D306" s="32" t="s">
        <v>356</v>
      </c>
      <c r="E306" s="33" t="n">
        <v>2530</v>
      </c>
      <c r="F306" s="33" t="n">
        <v>2847</v>
      </c>
      <c r="G306" s="33" t="n">
        <v>2847</v>
      </c>
    </row>
    <row r="307" customFormat="false" ht="56.25" hidden="false" customHeight="false" outlineLevel="0" collapsed="false">
      <c r="A307" s="30" t="s">
        <v>559</v>
      </c>
      <c r="B307" s="6" t="s">
        <v>547</v>
      </c>
      <c r="C307" s="6" t="s">
        <v>560</v>
      </c>
      <c r="D307" s="6"/>
      <c r="E307" s="27" t="n">
        <v>99.841</v>
      </c>
      <c r="F307" s="27"/>
      <c r="G307" s="27"/>
    </row>
    <row r="308" customFormat="false" ht="56.25" hidden="false" customHeight="false" outlineLevel="0" collapsed="false">
      <c r="A308" s="31" t="s">
        <v>355</v>
      </c>
      <c r="B308" s="32" t="s">
        <v>547</v>
      </c>
      <c r="C308" s="32" t="s">
        <v>560</v>
      </c>
      <c r="D308" s="32" t="s">
        <v>356</v>
      </c>
      <c r="E308" s="33" t="n">
        <v>99.841</v>
      </c>
      <c r="F308" s="33"/>
      <c r="G308" s="33"/>
    </row>
    <row r="309" customFormat="false" ht="56.25" hidden="false" customHeight="false" outlineLevel="0" collapsed="false">
      <c r="A309" s="30" t="s">
        <v>561</v>
      </c>
      <c r="B309" s="6" t="s">
        <v>547</v>
      </c>
      <c r="C309" s="6" t="s">
        <v>562</v>
      </c>
      <c r="D309" s="6"/>
      <c r="E309" s="27" t="n">
        <v>115.57211</v>
      </c>
      <c r="F309" s="27"/>
      <c r="G309" s="27"/>
    </row>
    <row r="310" customFormat="false" ht="75" hidden="false" customHeight="false" outlineLevel="0" collapsed="false">
      <c r="A310" s="9" t="s">
        <v>563</v>
      </c>
      <c r="B310" s="7" t="s">
        <v>547</v>
      </c>
      <c r="C310" s="7" t="s">
        <v>564</v>
      </c>
      <c r="D310" s="7"/>
      <c r="E310" s="29" t="n">
        <v>115.57211</v>
      </c>
      <c r="F310" s="29"/>
      <c r="G310" s="29"/>
    </row>
    <row r="311" customFormat="false" ht="56.25" hidden="false" customHeight="false" outlineLevel="0" collapsed="false">
      <c r="A311" s="31" t="s">
        <v>355</v>
      </c>
      <c r="B311" s="32" t="s">
        <v>547</v>
      </c>
      <c r="C311" s="32" t="s">
        <v>564</v>
      </c>
      <c r="D311" s="32" t="s">
        <v>356</v>
      </c>
      <c r="E311" s="33" t="n">
        <v>115.57211</v>
      </c>
      <c r="F311" s="33"/>
      <c r="G311" s="33"/>
    </row>
    <row r="312" customFormat="false" ht="18.75" hidden="false" customHeight="false" outlineLevel="0" collapsed="false">
      <c r="A312" s="30" t="s">
        <v>565</v>
      </c>
      <c r="B312" s="6" t="s">
        <v>547</v>
      </c>
      <c r="C312" s="6" t="s">
        <v>566</v>
      </c>
      <c r="D312" s="6"/>
      <c r="E312" s="27" t="n">
        <v>94.8</v>
      </c>
      <c r="F312" s="27" t="n">
        <v>94.8</v>
      </c>
      <c r="G312" s="27"/>
    </row>
    <row r="313" customFormat="false" ht="56.25" hidden="false" customHeight="false" outlineLevel="0" collapsed="false">
      <c r="A313" s="31" t="s">
        <v>355</v>
      </c>
      <c r="B313" s="32" t="s">
        <v>547</v>
      </c>
      <c r="C313" s="32" t="s">
        <v>566</v>
      </c>
      <c r="D313" s="32" t="s">
        <v>356</v>
      </c>
      <c r="E313" s="33" t="n">
        <v>94.8</v>
      </c>
      <c r="F313" s="33" t="n">
        <v>94.8</v>
      </c>
      <c r="G313" s="33"/>
    </row>
    <row r="314" customFormat="false" ht="42.75" hidden="false" customHeight="true" outlineLevel="0" collapsed="false">
      <c r="A314" s="30" t="s">
        <v>567</v>
      </c>
      <c r="B314" s="6" t="s">
        <v>547</v>
      </c>
      <c r="C314" s="6" t="s">
        <v>568</v>
      </c>
      <c r="D314" s="6"/>
      <c r="E314" s="27" t="n">
        <v>232070.60474</v>
      </c>
      <c r="F314" s="27" t="n">
        <v>203954.40198</v>
      </c>
      <c r="G314" s="27" t="n">
        <v>203303.09416</v>
      </c>
    </row>
    <row r="315" customFormat="false" ht="56.25" hidden="false" customHeight="false" outlineLevel="0" collapsed="false">
      <c r="A315" s="30" t="s">
        <v>569</v>
      </c>
      <c r="B315" s="6" t="s">
        <v>547</v>
      </c>
      <c r="C315" s="6" t="s">
        <v>570</v>
      </c>
      <c r="D315" s="6"/>
      <c r="E315" s="27" t="n">
        <v>203032.89098</v>
      </c>
      <c r="F315" s="27" t="n">
        <v>176433.10298</v>
      </c>
      <c r="G315" s="27" t="n">
        <v>176306.77698</v>
      </c>
    </row>
    <row r="316" customFormat="false" ht="56.25" hidden="false" customHeight="false" outlineLevel="0" collapsed="false">
      <c r="A316" s="31" t="s">
        <v>355</v>
      </c>
      <c r="B316" s="32" t="s">
        <v>547</v>
      </c>
      <c r="C316" s="32" t="s">
        <v>570</v>
      </c>
      <c r="D316" s="32" t="s">
        <v>356</v>
      </c>
      <c r="E316" s="33" t="n">
        <v>39844.99599</v>
      </c>
      <c r="F316" s="33" t="n">
        <v>9350.956</v>
      </c>
      <c r="G316" s="33" t="n">
        <v>9224.63</v>
      </c>
    </row>
    <row r="317" customFormat="false" ht="93.75" hidden="false" customHeight="false" outlineLevel="0" collapsed="false">
      <c r="A317" s="9" t="s">
        <v>554</v>
      </c>
      <c r="B317" s="7" t="s">
        <v>547</v>
      </c>
      <c r="C317" s="7" t="s">
        <v>571</v>
      </c>
      <c r="D317" s="7"/>
      <c r="E317" s="29" t="n">
        <v>160317.996</v>
      </c>
      <c r="F317" s="29" t="n">
        <v>164212.248</v>
      </c>
      <c r="G317" s="29" t="n">
        <v>164212.248</v>
      </c>
    </row>
    <row r="318" customFormat="false" ht="56.25" hidden="false" customHeight="false" outlineLevel="0" collapsed="false">
      <c r="A318" s="31" t="s">
        <v>355</v>
      </c>
      <c r="B318" s="32" t="s">
        <v>547</v>
      </c>
      <c r="C318" s="32" t="s">
        <v>571</v>
      </c>
      <c r="D318" s="32" t="s">
        <v>356</v>
      </c>
      <c r="E318" s="33" t="n">
        <v>160317.996</v>
      </c>
      <c r="F318" s="33" t="n">
        <v>164212.248</v>
      </c>
      <c r="G318" s="33" t="n">
        <v>164212.248</v>
      </c>
    </row>
    <row r="319" customFormat="false" ht="93.75" hidden="false" customHeight="true" outlineLevel="0" collapsed="false">
      <c r="A319" s="9" t="s">
        <v>387</v>
      </c>
      <c r="B319" s="7" t="s">
        <v>547</v>
      </c>
      <c r="C319" s="7" t="s">
        <v>572</v>
      </c>
      <c r="D319" s="7"/>
      <c r="E319" s="29" t="n">
        <v>2869.89899</v>
      </c>
      <c r="F319" s="29" t="n">
        <v>2869.89898</v>
      </c>
      <c r="G319" s="29" t="n">
        <v>2869.89898</v>
      </c>
    </row>
    <row r="320" customFormat="false" ht="56.25" hidden="false" customHeight="false" outlineLevel="0" collapsed="false">
      <c r="A320" s="31" t="s">
        <v>355</v>
      </c>
      <c r="B320" s="32" t="s">
        <v>547</v>
      </c>
      <c r="C320" s="32" t="s">
        <v>572</v>
      </c>
      <c r="D320" s="32" t="s">
        <v>356</v>
      </c>
      <c r="E320" s="33" t="n">
        <v>2869.89899</v>
      </c>
      <c r="F320" s="33" t="n">
        <v>2869.89898</v>
      </c>
      <c r="G320" s="33" t="n">
        <v>2869.89898</v>
      </c>
    </row>
    <row r="321" customFormat="false" ht="135" hidden="false" customHeight="true" outlineLevel="0" collapsed="false">
      <c r="A321" s="30" t="s">
        <v>556</v>
      </c>
      <c r="B321" s="6" t="s">
        <v>547</v>
      </c>
      <c r="C321" s="6" t="s">
        <v>573</v>
      </c>
      <c r="D321" s="6"/>
      <c r="E321" s="27" t="n">
        <v>304.2</v>
      </c>
      <c r="F321" s="27" t="n">
        <v>303</v>
      </c>
      <c r="G321" s="27" t="n">
        <v>303</v>
      </c>
    </row>
    <row r="322" customFormat="false" ht="132" hidden="false" customHeight="true" outlineLevel="0" collapsed="false">
      <c r="A322" s="9" t="s">
        <v>556</v>
      </c>
      <c r="B322" s="7" t="s">
        <v>547</v>
      </c>
      <c r="C322" s="7" t="s">
        <v>574</v>
      </c>
      <c r="D322" s="7"/>
      <c r="E322" s="29" t="n">
        <v>304.2</v>
      </c>
      <c r="F322" s="29" t="n">
        <v>303</v>
      </c>
      <c r="G322" s="29" t="n">
        <v>303</v>
      </c>
    </row>
    <row r="323" customFormat="false" ht="56.25" hidden="false" customHeight="false" outlineLevel="0" collapsed="false">
      <c r="A323" s="31" t="s">
        <v>355</v>
      </c>
      <c r="B323" s="32" t="s">
        <v>547</v>
      </c>
      <c r="C323" s="32" t="s">
        <v>574</v>
      </c>
      <c r="D323" s="32" t="s">
        <v>356</v>
      </c>
      <c r="E323" s="33" t="n">
        <v>304.2</v>
      </c>
      <c r="F323" s="33" t="n">
        <v>303</v>
      </c>
      <c r="G323" s="33" t="n">
        <v>303</v>
      </c>
    </row>
    <row r="324" customFormat="false" ht="18.75" hidden="false" customHeight="false" outlineLevel="0" collapsed="false">
      <c r="A324" s="30" t="s">
        <v>565</v>
      </c>
      <c r="B324" s="6" t="s">
        <v>547</v>
      </c>
      <c r="C324" s="6" t="s">
        <v>575</v>
      </c>
      <c r="D324" s="6"/>
      <c r="E324" s="27" t="n">
        <v>226.8</v>
      </c>
      <c r="F324" s="27" t="n">
        <v>226.8</v>
      </c>
      <c r="G324" s="27"/>
    </row>
    <row r="325" customFormat="false" ht="56.25" hidden="false" customHeight="false" outlineLevel="0" collapsed="false">
      <c r="A325" s="31" t="s">
        <v>355</v>
      </c>
      <c r="B325" s="32" t="s">
        <v>547</v>
      </c>
      <c r="C325" s="32" t="s">
        <v>575</v>
      </c>
      <c r="D325" s="32" t="s">
        <v>356</v>
      </c>
      <c r="E325" s="33" t="n">
        <v>226.8</v>
      </c>
      <c r="F325" s="33" t="n">
        <v>226.8</v>
      </c>
      <c r="G325" s="33"/>
    </row>
    <row r="326" customFormat="false" ht="28.5" hidden="false" customHeight="true" outlineLevel="0" collapsed="false">
      <c r="A326" s="30" t="s">
        <v>381</v>
      </c>
      <c r="B326" s="6" t="s">
        <v>547</v>
      </c>
      <c r="C326" s="6" t="s">
        <v>576</v>
      </c>
      <c r="D326" s="6"/>
      <c r="E326" s="27" t="n">
        <v>2568.08345</v>
      </c>
      <c r="F326" s="27" t="n">
        <v>2064.88889</v>
      </c>
      <c r="G326" s="27" t="n">
        <v>2064.88889</v>
      </c>
    </row>
    <row r="327" customFormat="false" ht="75" hidden="false" customHeight="false" outlineLevel="0" collapsed="false">
      <c r="A327" s="9" t="s">
        <v>563</v>
      </c>
      <c r="B327" s="7" t="s">
        <v>547</v>
      </c>
      <c r="C327" s="7" t="s">
        <v>577</v>
      </c>
      <c r="D327" s="7"/>
      <c r="E327" s="29" t="n">
        <v>2568.08345</v>
      </c>
      <c r="F327" s="29" t="n">
        <v>2064.88889</v>
      </c>
      <c r="G327" s="29" t="n">
        <v>2064.88889</v>
      </c>
    </row>
    <row r="328" customFormat="false" ht="56.25" hidden="false" customHeight="false" outlineLevel="0" collapsed="false">
      <c r="A328" s="31" t="s">
        <v>355</v>
      </c>
      <c r="B328" s="32" t="s">
        <v>547</v>
      </c>
      <c r="C328" s="32" t="s">
        <v>577</v>
      </c>
      <c r="D328" s="32" t="s">
        <v>356</v>
      </c>
      <c r="E328" s="33" t="n">
        <v>2568.08345</v>
      </c>
      <c r="F328" s="33" t="n">
        <v>2064.88889</v>
      </c>
      <c r="G328" s="33" t="n">
        <v>2064.88889</v>
      </c>
    </row>
    <row r="329" customFormat="false" ht="93.75" hidden="false" customHeight="false" outlineLevel="0" collapsed="false">
      <c r="A329" s="30" t="s">
        <v>578</v>
      </c>
      <c r="B329" s="6" t="s">
        <v>547</v>
      </c>
      <c r="C329" s="6" t="s">
        <v>579</v>
      </c>
      <c r="D329" s="6"/>
      <c r="E329" s="27" t="n">
        <v>14925.6</v>
      </c>
      <c r="F329" s="27" t="n">
        <v>14925.6</v>
      </c>
      <c r="G329" s="27" t="n">
        <v>14925.6</v>
      </c>
    </row>
    <row r="330" customFormat="false" ht="93.75" hidden="false" customHeight="false" outlineLevel="0" collapsed="false">
      <c r="A330" s="9" t="s">
        <v>578</v>
      </c>
      <c r="B330" s="7" t="s">
        <v>547</v>
      </c>
      <c r="C330" s="7" t="s">
        <v>580</v>
      </c>
      <c r="D330" s="7"/>
      <c r="E330" s="29" t="n">
        <v>14925.6</v>
      </c>
      <c r="F330" s="29" t="n">
        <v>14925.6</v>
      </c>
      <c r="G330" s="29" t="n">
        <v>14925.6</v>
      </c>
    </row>
    <row r="331" customFormat="false" ht="56.25" hidden="false" customHeight="false" outlineLevel="0" collapsed="false">
      <c r="A331" s="31" t="s">
        <v>355</v>
      </c>
      <c r="B331" s="32" t="s">
        <v>547</v>
      </c>
      <c r="C331" s="32" t="s">
        <v>580</v>
      </c>
      <c r="D331" s="32" t="s">
        <v>356</v>
      </c>
      <c r="E331" s="33" t="n">
        <v>14925.6</v>
      </c>
      <c r="F331" s="33" t="n">
        <v>14925.6</v>
      </c>
      <c r="G331" s="33" t="n">
        <v>14925.6</v>
      </c>
    </row>
    <row r="332" customFormat="false" ht="75" hidden="false" customHeight="false" outlineLevel="0" collapsed="false">
      <c r="A332" s="30" t="s">
        <v>581</v>
      </c>
      <c r="B332" s="6" t="s">
        <v>547</v>
      </c>
      <c r="C332" s="6" t="s">
        <v>582</v>
      </c>
      <c r="D332" s="6"/>
      <c r="E332" s="27" t="n">
        <v>9579.69697</v>
      </c>
      <c r="F332" s="27" t="n">
        <v>10001.01011</v>
      </c>
      <c r="G332" s="27" t="n">
        <v>9702.82829</v>
      </c>
    </row>
    <row r="333" customFormat="false" ht="93.75" hidden="false" customHeight="false" outlineLevel="0" collapsed="false">
      <c r="A333" s="9" t="s">
        <v>583</v>
      </c>
      <c r="B333" s="7" t="s">
        <v>547</v>
      </c>
      <c r="C333" s="7" t="s">
        <v>584</v>
      </c>
      <c r="D333" s="7"/>
      <c r="E333" s="29" t="n">
        <v>9579.69697</v>
      </c>
      <c r="F333" s="29" t="n">
        <v>10001.01011</v>
      </c>
      <c r="G333" s="29" t="n">
        <v>9702.82829</v>
      </c>
    </row>
    <row r="334" customFormat="false" ht="56.25" hidden="false" customHeight="false" outlineLevel="0" collapsed="false">
      <c r="A334" s="31" t="s">
        <v>355</v>
      </c>
      <c r="B334" s="32" t="s">
        <v>547</v>
      </c>
      <c r="C334" s="32" t="s">
        <v>584</v>
      </c>
      <c r="D334" s="32" t="s">
        <v>356</v>
      </c>
      <c r="E334" s="33" t="n">
        <v>9579.69697</v>
      </c>
      <c r="F334" s="33" t="n">
        <v>10001.01011</v>
      </c>
      <c r="G334" s="33" t="n">
        <v>9702.82829</v>
      </c>
    </row>
    <row r="335" customFormat="false" ht="56.25" hidden="false" customHeight="false" outlineLevel="0" collapsed="false">
      <c r="A335" s="30" t="s">
        <v>585</v>
      </c>
      <c r="B335" s="6" t="s">
        <v>547</v>
      </c>
      <c r="C335" s="6" t="s">
        <v>586</v>
      </c>
      <c r="D335" s="6"/>
      <c r="E335" s="27" t="n">
        <v>1433.33334</v>
      </c>
      <c r="F335" s="27"/>
      <c r="G335" s="27"/>
    </row>
    <row r="336" customFormat="false" ht="56.25" hidden="false" customHeight="false" outlineLevel="0" collapsed="false">
      <c r="A336" s="9" t="s">
        <v>585</v>
      </c>
      <c r="B336" s="7" t="s">
        <v>547</v>
      </c>
      <c r="C336" s="7" t="s">
        <v>587</v>
      </c>
      <c r="D336" s="7"/>
      <c r="E336" s="29" t="n">
        <v>1433.33334</v>
      </c>
      <c r="F336" s="29"/>
      <c r="G336" s="29"/>
    </row>
    <row r="337" customFormat="false" ht="56.25" hidden="false" customHeight="false" outlineLevel="0" collapsed="false">
      <c r="A337" s="31" t="s">
        <v>355</v>
      </c>
      <c r="B337" s="32" t="s">
        <v>547</v>
      </c>
      <c r="C337" s="32" t="s">
        <v>587</v>
      </c>
      <c r="D337" s="32" t="s">
        <v>356</v>
      </c>
      <c r="E337" s="33" t="n">
        <v>1433.33334</v>
      </c>
      <c r="F337" s="33"/>
      <c r="G337" s="33"/>
    </row>
    <row r="338" customFormat="false" ht="37.5" hidden="false" customHeight="false" outlineLevel="0" collapsed="false">
      <c r="A338" s="30" t="s">
        <v>588</v>
      </c>
      <c r="B338" s="6" t="s">
        <v>547</v>
      </c>
      <c r="C338" s="6" t="s">
        <v>589</v>
      </c>
      <c r="D338" s="6"/>
      <c r="E338" s="27" t="n">
        <v>21546.35207</v>
      </c>
      <c r="F338" s="27" t="n">
        <v>10027.61387</v>
      </c>
      <c r="G338" s="27" t="n">
        <v>9174.52387</v>
      </c>
    </row>
    <row r="339" customFormat="false" ht="37.5" hidden="false" customHeight="false" outlineLevel="0" collapsed="false">
      <c r="A339" s="30" t="s">
        <v>590</v>
      </c>
      <c r="B339" s="6" t="s">
        <v>547</v>
      </c>
      <c r="C339" s="6" t="s">
        <v>591</v>
      </c>
      <c r="D339" s="6"/>
      <c r="E339" s="27" t="n">
        <v>580.1922</v>
      </c>
      <c r="F339" s="27" t="n">
        <v>333.6</v>
      </c>
      <c r="G339" s="27" t="n">
        <v>333.6</v>
      </c>
    </row>
    <row r="340" customFormat="false" ht="76.5" hidden="false" customHeight="true" outlineLevel="0" collapsed="false">
      <c r="A340" s="9" t="s">
        <v>592</v>
      </c>
      <c r="B340" s="7" t="s">
        <v>547</v>
      </c>
      <c r="C340" s="7" t="s">
        <v>593</v>
      </c>
      <c r="D340" s="7"/>
      <c r="E340" s="29" t="n">
        <v>580.1922</v>
      </c>
      <c r="F340" s="29" t="n">
        <v>333.6</v>
      </c>
      <c r="G340" s="29" t="n">
        <v>333.6</v>
      </c>
    </row>
    <row r="341" customFormat="false" ht="37.5" hidden="false" customHeight="false" outlineLevel="0" collapsed="false">
      <c r="A341" s="31" t="s">
        <v>287</v>
      </c>
      <c r="B341" s="32" t="s">
        <v>547</v>
      </c>
      <c r="C341" s="32" t="s">
        <v>593</v>
      </c>
      <c r="D341" s="32" t="s">
        <v>288</v>
      </c>
      <c r="E341" s="33" t="n">
        <v>580.1922</v>
      </c>
      <c r="F341" s="33" t="n">
        <v>333.6</v>
      </c>
      <c r="G341" s="33" t="n">
        <v>333.6</v>
      </c>
    </row>
    <row r="342" customFormat="false" ht="56.25" hidden="false" customHeight="true" outlineLevel="0" collapsed="false">
      <c r="A342" s="30" t="s">
        <v>552</v>
      </c>
      <c r="B342" s="6" t="s">
        <v>547</v>
      </c>
      <c r="C342" s="6" t="s">
        <v>594</v>
      </c>
      <c r="D342" s="6"/>
      <c r="E342" s="27" t="n">
        <v>20966.15987</v>
      </c>
      <c r="F342" s="27" t="n">
        <v>9694.01387</v>
      </c>
      <c r="G342" s="27" t="n">
        <v>8840.92387</v>
      </c>
    </row>
    <row r="343" customFormat="false" ht="56.25" hidden="false" customHeight="false" outlineLevel="0" collapsed="false">
      <c r="A343" s="31" t="s">
        <v>355</v>
      </c>
      <c r="B343" s="32" t="s">
        <v>547</v>
      </c>
      <c r="C343" s="32" t="s">
        <v>594</v>
      </c>
      <c r="D343" s="32" t="s">
        <v>356</v>
      </c>
      <c r="E343" s="33" t="n">
        <v>19807.473</v>
      </c>
      <c r="F343" s="33" t="n">
        <v>8535.327</v>
      </c>
      <c r="G343" s="33" t="n">
        <v>7682.237</v>
      </c>
    </row>
    <row r="344" customFormat="false" ht="94.5" hidden="false" customHeight="true" outlineLevel="0" collapsed="false">
      <c r="A344" s="9" t="s">
        <v>387</v>
      </c>
      <c r="B344" s="7" t="s">
        <v>547</v>
      </c>
      <c r="C344" s="7" t="s">
        <v>595</v>
      </c>
      <c r="D344" s="7"/>
      <c r="E344" s="29" t="n">
        <v>1158.68687</v>
      </c>
      <c r="F344" s="29" t="n">
        <v>1158.68687</v>
      </c>
      <c r="G344" s="29" t="n">
        <v>1158.68687</v>
      </c>
    </row>
    <row r="345" customFormat="false" ht="56.25" hidden="false" customHeight="false" outlineLevel="0" collapsed="false">
      <c r="A345" s="31" t="s">
        <v>355</v>
      </c>
      <c r="B345" s="32" t="s">
        <v>547</v>
      </c>
      <c r="C345" s="32" t="s">
        <v>595</v>
      </c>
      <c r="D345" s="32" t="s">
        <v>356</v>
      </c>
      <c r="E345" s="33" t="n">
        <v>1158.68687</v>
      </c>
      <c r="F345" s="33" t="n">
        <v>1158.68687</v>
      </c>
      <c r="G345" s="33" t="n">
        <v>1158.68687</v>
      </c>
    </row>
    <row r="346" customFormat="false" ht="56.25" hidden="false" customHeight="false" outlineLevel="0" collapsed="false">
      <c r="A346" s="30" t="s">
        <v>596</v>
      </c>
      <c r="B346" s="6" t="s">
        <v>547</v>
      </c>
      <c r="C346" s="6" t="s">
        <v>597</v>
      </c>
      <c r="D346" s="6"/>
      <c r="E346" s="27" t="n">
        <v>1107.1185</v>
      </c>
      <c r="F346" s="27" t="n">
        <v>1315.81667</v>
      </c>
      <c r="G346" s="27" t="n">
        <v>1315.81667</v>
      </c>
    </row>
    <row r="347" customFormat="false" ht="37.5" hidden="false" customHeight="false" outlineLevel="0" collapsed="false">
      <c r="A347" s="30" t="s">
        <v>598</v>
      </c>
      <c r="B347" s="6" t="s">
        <v>547</v>
      </c>
      <c r="C347" s="6" t="s">
        <v>599</v>
      </c>
      <c r="D347" s="6"/>
      <c r="E347" s="27" t="n">
        <v>950.4685</v>
      </c>
      <c r="F347" s="27" t="n">
        <v>1159.16667</v>
      </c>
      <c r="G347" s="27" t="n">
        <v>1159.16667</v>
      </c>
    </row>
    <row r="348" customFormat="false" ht="56.25" hidden="false" customHeight="false" outlineLevel="0" collapsed="false">
      <c r="A348" s="31" t="s">
        <v>355</v>
      </c>
      <c r="B348" s="32" t="s">
        <v>547</v>
      </c>
      <c r="C348" s="32" t="s">
        <v>599</v>
      </c>
      <c r="D348" s="32" t="s">
        <v>356</v>
      </c>
      <c r="E348" s="33" t="n">
        <v>20</v>
      </c>
      <c r="F348" s="33" t="n">
        <v>20</v>
      </c>
      <c r="G348" s="33" t="n">
        <v>20</v>
      </c>
    </row>
    <row r="349" customFormat="false" ht="37.5" hidden="false" customHeight="false" outlineLevel="0" collapsed="false">
      <c r="A349" s="9" t="s">
        <v>600</v>
      </c>
      <c r="B349" s="7" t="s">
        <v>547</v>
      </c>
      <c r="C349" s="7" t="s">
        <v>601</v>
      </c>
      <c r="D349" s="7"/>
      <c r="E349" s="29" t="n">
        <v>930.4685</v>
      </c>
      <c r="F349" s="29" t="n">
        <v>1139.16667</v>
      </c>
      <c r="G349" s="29" t="n">
        <v>1139.16667</v>
      </c>
    </row>
    <row r="350" customFormat="false" ht="56.25" hidden="false" customHeight="false" outlineLevel="0" collapsed="false">
      <c r="A350" s="31" t="s">
        <v>355</v>
      </c>
      <c r="B350" s="32" t="s">
        <v>547</v>
      </c>
      <c r="C350" s="32" t="s">
        <v>601</v>
      </c>
      <c r="D350" s="32" t="s">
        <v>356</v>
      </c>
      <c r="E350" s="33" t="n">
        <v>930.4685</v>
      </c>
      <c r="F350" s="33" t="n">
        <v>1139.16667</v>
      </c>
      <c r="G350" s="33" t="n">
        <v>1139.16667</v>
      </c>
    </row>
    <row r="351" customFormat="false" ht="49.5" hidden="false" customHeight="true" outlineLevel="0" collapsed="false">
      <c r="A351" s="30" t="s">
        <v>602</v>
      </c>
      <c r="B351" s="6" t="s">
        <v>547</v>
      </c>
      <c r="C351" s="6" t="s">
        <v>603</v>
      </c>
      <c r="D351" s="6"/>
      <c r="E351" s="27" t="n">
        <v>156.65</v>
      </c>
      <c r="F351" s="27" t="n">
        <v>156.65</v>
      </c>
      <c r="G351" s="27" t="n">
        <v>156.65</v>
      </c>
    </row>
    <row r="352" customFormat="false" ht="56.25" hidden="false" customHeight="false" outlineLevel="0" collapsed="false">
      <c r="A352" s="31" t="s">
        <v>355</v>
      </c>
      <c r="B352" s="32" t="s">
        <v>547</v>
      </c>
      <c r="C352" s="32" t="s">
        <v>603</v>
      </c>
      <c r="D352" s="32" t="s">
        <v>356</v>
      </c>
      <c r="E352" s="33" t="n">
        <v>156.65</v>
      </c>
      <c r="F352" s="33" t="n">
        <v>156.65</v>
      </c>
      <c r="G352" s="33" t="n">
        <v>156.65</v>
      </c>
    </row>
    <row r="353" customFormat="false" ht="56.25" hidden="false" customHeight="false" outlineLevel="0" collapsed="false">
      <c r="A353" s="30" t="s">
        <v>604</v>
      </c>
      <c r="B353" s="6" t="s">
        <v>547</v>
      </c>
      <c r="C353" s="6" t="s">
        <v>605</v>
      </c>
      <c r="D353" s="6"/>
      <c r="E353" s="27" t="n">
        <v>150</v>
      </c>
      <c r="F353" s="27"/>
      <c r="G353" s="27"/>
    </row>
    <row r="354" customFormat="false" ht="37.5" hidden="false" customHeight="false" outlineLevel="0" collapsed="false">
      <c r="A354" s="30" t="s">
        <v>606</v>
      </c>
      <c r="B354" s="6" t="s">
        <v>547</v>
      </c>
      <c r="C354" s="6" t="s">
        <v>607</v>
      </c>
      <c r="D354" s="6"/>
      <c r="E354" s="27" t="n">
        <v>150</v>
      </c>
      <c r="F354" s="27"/>
      <c r="G354" s="27"/>
    </row>
    <row r="355" customFormat="false" ht="56.25" hidden="false" customHeight="false" outlineLevel="0" collapsed="false">
      <c r="A355" s="31" t="s">
        <v>355</v>
      </c>
      <c r="B355" s="32" t="s">
        <v>547</v>
      </c>
      <c r="C355" s="32" t="s">
        <v>607</v>
      </c>
      <c r="D355" s="32" t="s">
        <v>356</v>
      </c>
      <c r="E355" s="33" t="n">
        <v>150</v>
      </c>
      <c r="F355" s="33"/>
      <c r="G355" s="33"/>
    </row>
    <row r="356" customFormat="false" ht="37.5" hidden="false" customHeight="false" outlineLevel="0" collapsed="false">
      <c r="A356" s="30" t="s">
        <v>608</v>
      </c>
      <c r="B356" s="6" t="s">
        <v>547</v>
      </c>
      <c r="C356" s="6" t="s">
        <v>609</v>
      </c>
      <c r="D356" s="6"/>
      <c r="E356" s="27" t="n">
        <v>23147.821</v>
      </c>
      <c r="F356" s="27" t="n">
        <v>24522.44</v>
      </c>
      <c r="G356" s="27" t="n">
        <v>24522.44</v>
      </c>
    </row>
    <row r="357" customFormat="false" ht="42.75" hidden="false" customHeight="true" outlineLevel="0" collapsed="false">
      <c r="A357" s="30" t="s">
        <v>610</v>
      </c>
      <c r="B357" s="6" t="s">
        <v>547</v>
      </c>
      <c r="C357" s="6" t="s">
        <v>611</v>
      </c>
      <c r="D357" s="6"/>
      <c r="E357" s="27" t="n">
        <v>23147.821</v>
      </c>
      <c r="F357" s="27" t="n">
        <v>24522.44</v>
      </c>
      <c r="G357" s="27" t="n">
        <v>24522.44</v>
      </c>
    </row>
    <row r="358" customFormat="false" ht="112.5" hidden="false" customHeight="false" outlineLevel="0" collapsed="false">
      <c r="A358" s="31" t="s">
        <v>243</v>
      </c>
      <c r="B358" s="32" t="s">
        <v>547</v>
      </c>
      <c r="C358" s="32" t="s">
        <v>611</v>
      </c>
      <c r="D358" s="32" t="s">
        <v>244</v>
      </c>
      <c r="E358" s="33" t="n">
        <v>21740.782</v>
      </c>
      <c r="F358" s="33" t="n">
        <v>23704.29</v>
      </c>
      <c r="G358" s="33" t="n">
        <v>23704.29</v>
      </c>
    </row>
    <row r="359" customFormat="false" ht="40.5" hidden="false" customHeight="true" outlineLevel="0" collapsed="false">
      <c r="A359" s="31" t="s">
        <v>247</v>
      </c>
      <c r="B359" s="32" t="s">
        <v>547</v>
      </c>
      <c r="C359" s="32" t="s">
        <v>611</v>
      </c>
      <c r="D359" s="32" t="s">
        <v>248</v>
      </c>
      <c r="E359" s="33" t="n">
        <v>1377.039</v>
      </c>
      <c r="F359" s="33" t="n">
        <v>788.15</v>
      </c>
      <c r="G359" s="33" t="n">
        <v>788.15</v>
      </c>
    </row>
    <row r="360" customFormat="false" ht="18.75" hidden="false" customHeight="false" outlineLevel="0" collapsed="false">
      <c r="A360" s="31" t="s">
        <v>263</v>
      </c>
      <c r="B360" s="32" t="s">
        <v>547</v>
      </c>
      <c r="C360" s="32" t="s">
        <v>611</v>
      </c>
      <c r="D360" s="32" t="s">
        <v>264</v>
      </c>
      <c r="E360" s="33" t="n">
        <v>30</v>
      </c>
      <c r="F360" s="33" t="n">
        <v>30</v>
      </c>
      <c r="G360" s="33" t="n">
        <v>30</v>
      </c>
    </row>
    <row r="361" customFormat="false" ht="75" hidden="false" customHeight="false" outlineLevel="0" collapsed="false">
      <c r="A361" s="30" t="s">
        <v>311</v>
      </c>
      <c r="B361" s="6" t="s">
        <v>547</v>
      </c>
      <c r="C361" s="6" t="s">
        <v>312</v>
      </c>
      <c r="D361" s="6"/>
      <c r="E361" s="27" t="n">
        <v>5443.33151</v>
      </c>
      <c r="F361" s="27" t="n">
        <v>4281.02223</v>
      </c>
      <c r="G361" s="27" t="n">
        <v>2437.22223</v>
      </c>
    </row>
    <row r="362" customFormat="false" ht="37.5" hidden="false" customHeight="false" outlineLevel="0" collapsed="false">
      <c r="A362" s="30" t="s">
        <v>313</v>
      </c>
      <c r="B362" s="6" t="s">
        <v>547</v>
      </c>
      <c r="C362" s="6" t="s">
        <v>314</v>
      </c>
      <c r="D362" s="6"/>
      <c r="E362" s="27" t="n">
        <v>2689.83334</v>
      </c>
      <c r="F362" s="27" t="n">
        <v>2236.22223</v>
      </c>
      <c r="G362" s="27" t="n">
        <v>2236.22223</v>
      </c>
    </row>
    <row r="363" customFormat="false" ht="37.5" hidden="false" customHeight="false" outlineLevel="0" collapsed="false">
      <c r="A363" s="30" t="s">
        <v>612</v>
      </c>
      <c r="B363" s="6" t="s">
        <v>547</v>
      </c>
      <c r="C363" s="6" t="s">
        <v>613</v>
      </c>
      <c r="D363" s="6"/>
      <c r="E363" s="27" t="n">
        <v>2689.83334</v>
      </c>
      <c r="F363" s="27" t="n">
        <v>2236.22223</v>
      </c>
      <c r="G363" s="27" t="n">
        <v>2236.22223</v>
      </c>
    </row>
    <row r="364" customFormat="false" ht="56.25" hidden="false" customHeight="false" outlineLevel="0" collapsed="false">
      <c r="A364" s="9" t="s">
        <v>614</v>
      </c>
      <c r="B364" s="7" t="s">
        <v>547</v>
      </c>
      <c r="C364" s="7" t="s">
        <v>615</v>
      </c>
      <c r="D364" s="7"/>
      <c r="E364" s="29" t="n">
        <v>2689.83334</v>
      </c>
      <c r="F364" s="29" t="n">
        <v>2236.22223</v>
      </c>
      <c r="G364" s="29" t="n">
        <v>2236.22223</v>
      </c>
    </row>
    <row r="365" customFormat="false" ht="56.25" hidden="false" customHeight="false" outlineLevel="0" collapsed="false">
      <c r="A365" s="31" t="s">
        <v>355</v>
      </c>
      <c r="B365" s="32" t="s">
        <v>547</v>
      </c>
      <c r="C365" s="32" t="s">
        <v>615</v>
      </c>
      <c r="D365" s="32" t="s">
        <v>356</v>
      </c>
      <c r="E365" s="33" t="n">
        <v>2689.83334</v>
      </c>
      <c r="F365" s="33" t="n">
        <v>2236.22223</v>
      </c>
      <c r="G365" s="33" t="n">
        <v>2236.22223</v>
      </c>
    </row>
    <row r="366" customFormat="false" ht="56.25" hidden="false" customHeight="false" outlineLevel="0" collapsed="false">
      <c r="A366" s="30" t="s">
        <v>616</v>
      </c>
      <c r="B366" s="6" t="s">
        <v>547</v>
      </c>
      <c r="C366" s="6" t="s">
        <v>617</v>
      </c>
      <c r="D366" s="6"/>
      <c r="E366" s="27" t="n">
        <v>908.69817</v>
      </c>
      <c r="F366" s="27" t="n">
        <v>200</v>
      </c>
      <c r="G366" s="27" t="n">
        <v>200</v>
      </c>
    </row>
    <row r="367" customFormat="false" ht="56.25" hidden="false" customHeight="false" outlineLevel="0" collapsed="false">
      <c r="A367" s="30" t="s">
        <v>618</v>
      </c>
      <c r="B367" s="6" t="s">
        <v>547</v>
      </c>
      <c r="C367" s="6" t="s">
        <v>619</v>
      </c>
      <c r="D367" s="6"/>
      <c r="E367" s="27" t="n">
        <v>500</v>
      </c>
      <c r="F367" s="27"/>
      <c r="G367" s="27"/>
    </row>
    <row r="368" customFormat="false" ht="37.5" hidden="false" customHeight="false" outlineLevel="0" collapsed="false">
      <c r="A368" s="31" t="s">
        <v>287</v>
      </c>
      <c r="B368" s="32" t="s">
        <v>547</v>
      </c>
      <c r="C368" s="32" t="s">
        <v>619</v>
      </c>
      <c r="D368" s="32" t="s">
        <v>288</v>
      </c>
      <c r="E368" s="33" t="n">
        <v>500</v>
      </c>
      <c r="F368" s="33"/>
      <c r="G368" s="33"/>
    </row>
    <row r="369" customFormat="false" ht="56.25" hidden="false" customHeight="false" outlineLevel="0" collapsed="false">
      <c r="A369" s="30" t="s">
        <v>620</v>
      </c>
      <c r="B369" s="6" t="s">
        <v>547</v>
      </c>
      <c r="C369" s="6" t="s">
        <v>621</v>
      </c>
      <c r="D369" s="6"/>
      <c r="E369" s="27" t="n">
        <v>408.69817</v>
      </c>
      <c r="F369" s="27" t="n">
        <v>200</v>
      </c>
      <c r="G369" s="27" t="n">
        <v>200</v>
      </c>
    </row>
    <row r="370" customFormat="false" ht="75.75" hidden="false" customHeight="true" outlineLevel="0" collapsed="false">
      <c r="A370" s="9" t="s">
        <v>622</v>
      </c>
      <c r="B370" s="7" t="s">
        <v>547</v>
      </c>
      <c r="C370" s="7" t="s">
        <v>623</v>
      </c>
      <c r="D370" s="7"/>
      <c r="E370" s="29" t="n">
        <v>408.69817</v>
      </c>
      <c r="F370" s="29" t="n">
        <v>200</v>
      </c>
      <c r="G370" s="29" t="n">
        <v>200</v>
      </c>
    </row>
    <row r="371" customFormat="false" ht="56.25" hidden="false" customHeight="false" outlineLevel="0" collapsed="false">
      <c r="A371" s="31" t="s">
        <v>355</v>
      </c>
      <c r="B371" s="32" t="s">
        <v>547</v>
      </c>
      <c r="C371" s="32" t="s">
        <v>623</v>
      </c>
      <c r="D371" s="32" t="s">
        <v>356</v>
      </c>
      <c r="E371" s="33" t="n">
        <v>408.69817</v>
      </c>
      <c r="F371" s="33" t="n">
        <v>200</v>
      </c>
      <c r="G371" s="33" t="n">
        <v>200</v>
      </c>
    </row>
    <row r="372" customFormat="false" ht="37.5" hidden="false" customHeight="false" outlineLevel="0" collapsed="false">
      <c r="A372" s="30" t="s">
        <v>624</v>
      </c>
      <c r="B372" s="6" t="s">
        <v>547</v>
      </c>
      <c r="C372" s="6" t="s">
        <v>625</v>
      </c>
      <c r="D372" s="6"/>
      <c r="E372" s="27" t="n">
        <v>1</v>
      </c>
      <c r="F372" s="27" t="n">
        <v>1</v>
      </c>
      <c r="G372" s="27" t="n">
        <v>1</v>
      </c>
    </row>
    <row r="373" customFormat="false" ht="56.25" hidden="false" customHeight="false" outlineLevel="0" collapsed="false">
      <c r="A373" s="30" t="s">
        <v>626</v>
      </c>
      <c r="B373" s="6" t="s">
        <v>547</v>
      </c>
      <c r="C373" s="6" t="s">
        <v>627</v>
      </c>
      <c r="D373" s="6"/>
      <c r="E373" s="27" t="n">
        <v>1</v>
      </c>
      <c r="F373" s="27" t="n">
        <v>1</v>
      </c>
      <c r="G373" s="27" t="n">
        <v>1</v>
      </c>
    </row>
    <row r="374" customFormat="false" ht="38.25" hidden="false" customHeight="true" outlineLevel="0" collapsed="false">
      <c r="A374" s="31" t="s">
        <v>247</v>
      </c>
      <c r="B374" s="32" t="s">
        <v>547</v>
      </c>
      <c r="C374" s="32" t="s">
        <v>627</v>
      </c>
      <c r="D374" s="32" t="s">
        <v>248</v>
      </c>
      <c r="E374" s="33" t="n">
        <v>1</v>
      </c>
      <c r="F374" s="33" t="n">
        <v>1</v>
      </c>
      <c r="G374" s="33" t="n">
        <v>1</v>
      </c>
    </row>
    <row r="375" customFormat="false" ht="37.5" hidden="false" customHeight="false" outlineLevel="0" collapsed="false">
      <c r="A375" s="30" t="s">
        <v>472</v>
      </c>
      <c r="B375" s="6" t="s">
        <v>547</v>
      </c>
      <c r="C375" s="6" t="s">
        <v>473</v>
      </c>
      <c r="D375" s="6"/>
      <c r="E375" s="27" t="n">
        <v>1843.8</v>
      </c>
      <c r="F375" s="27" t="n">
        <v>1843.8</v>
      </c>
      <c r="G375" s="27"/>
    </row>
    <row r="376" customFormat="false" ht="56.25" hidden="false" customHeight="false" outlineLevel="0" collapsed="false">
      <c r="A376" s="30" t="s">
        <v>474</v>
      </c>
      <c r="B376" s="6" t="s">
        <v>547</v>
      </c>
      <c r="C376" s="6" t="s">
        <v>475</v>
      </c>
      <c r="D376" s="6"/>
      <c r="E376" s="27" t="n">
        <v>1843.8</v>
      </c>
      <c r="F376" s="27" t="n">
        <v>1843.8</v>
      </c>
      <c r="G376" s="27"/>
    </row>
    <row r="377" customFormat="false" ht="56.25" hidden="false" customHeight="false" outlineLevel="0" collapsed="false">
      <c r="A377" s="31" t="s">
        <v>355</v>
      </c>
      <c r="B377" s="32" t="s">
        <v>547</v>
      </c>
      <c r="C377" s="32" t="s">
        <v>475</v>
      </c>
      <c r="D377" s="32" t="s">
        <v>356</v>
      </c>
      <c r="E377" s="33" t="n">
        <v>1843.8</v>
      </c>
      <c r="F377" s="33" t="n">
        <v>1843.8</v>
      </c>
      <c r="G377" s="33"/>
    </row>
    <row r="378" customFormat="false" ht="37.5" hidden="false" customHeight="false" outlineLevel="0" collapsed="false">
      <c r="A378" s="30" t="s">
        <v>345</v>
      </c>
      <c r="B378" s="6" t="s">
        <v>547</v>
      </c>
      <c r="C378" s="6" t="s">
        <v>346</v>
      </c>
      <c r="D378" s="6"/>
      <c r="E378" s="27" t="n">
        <v>2620</v>
      </c>
      <c r="F378" s="27" t="n">
        <v>2730</v>
      </c>
      <c r="G378" s="27" t="n">
        <v>2730</v>
      </c>
    </row>
    <row r="379" customFormat="false" ht="37.5" hidden="false" customHeight="false" outlineLevel="0" collapsed="false">
      <c r="A379" s="30" t="s">
        <v>628</v>
      </c>
      <c r="B379" s="6" t="s">
        <v>547</v>
      </c>
      <c r="C379" s="6" t="s">
        <v>629</v>
      </c>
      <c r="D379" s="6"/>
      <c r="E379" s="27" t="n">
        <v>2620</v>
      </c>
      <c r="F379" s="27" t="n">
        <v>2730</v>
      </c>
      <c r="G379" s="27" t="n">
        <v>2730</v>
      </c>
    </row>
    <row r="380" customFormat="false" ht="18.75" hidden="false" customHeight="false" outlineLevel="0" collapsed="false">
      <c r="A380" s="30" t="s">
        <v>630</v>
      </c>
      <c r="B380" s="6" t="s">
        <v>547</v>
      </c>
      <c r="C380" s="6" t="s">
        <v>631</v>
      </c>
      <c r="D380" s="6"/>
      <c r="E380" s="27" t="n">
        <v>2620</v>
      </c>
      <c r="F380" s="27" t="n">
        <v>2730</v>
      </c>
      <c r="G380" s="27" t="n">
        <v>2730</v>
      </c>
    </row>
    <row r="381" customFormat="false" ht="187.5" hidden="false" customHeight="false" outlineLevel="0" collapsed="false">
      <c r="A381" s="9" t="s">
        <v>632</v>
      </c>
      <c r="B381" s="7" t="s">
        <v>547</v>
      </c>
      <c r="C381" s="7" t="s">
        <v>633</v>
      </c>
      <c r="D381" s="7"/>
      <c r="E381" s="29" t="n">
        <v>2620</v>
      </c>
      <c r="F381" s="29" t="n">
        <v>2730</v>
      </c>
      <c r="G381" s="29" t="n">
        <v>2730</v>
      </c>
    </row>
    <row r="382" customFormat="false" ht="37.5" hidden="false" customHeight="false" outlineLevel="0" collapsed="false">
      <c r="A382" s="31" t="s">
        <v>287</v>
      </c>
      <c r="B382" s="32" t="s">
        <v>547</v>
      </c>
      <c r="C382" s="32" t="s">
        <v>633</v>
      </c>
      <c r="D382" s="32" t="s">
        <v>288</v>
      </c>
      <c r="E382" s="33" t="n">
        <v>2620</v>
      </c>
      <c r="F382" s="33" t="n">
        <v>2730</v>
      </c>
      <c r="G382" s="33" t="n">
        <v>2730</v>
      </c>
    </row>
    <row r="383" customFormat="false" ht="18.75" hidden="false" customHeight="false" outlineLevel="0" collapsed="false">
      <c r="A383" s="30" t="s">
        <v>237</v>
      </c>
      <c r="B383" s="6" t="s">
        <v>547</v>
      </c>
      <c r="C383" s="6" t="s">
        <v>238</v>
      </c>
      <c r="D383" s="6"/>
      <c r="E383" s="27" t="n">
        <v>2818.7</v>
      </c>
      <c r="F383" s="27" t="n">
        <v>2818.7</v>
      </c>
      <c r="G383" s="27" t="n">
        <v>2818.7</v>
      </c>
    </row>
    <row r="384" customFormat="false" ht="18.75" hidden="false" customHeight="false" outlineLevel="0" collapsed="false">
      <c r="A384" s="30" t="s">
        <v>239</v>
      </c>
      <c r="B384" s="6" t="s">
        <v>547</v>
      </c>
      <c r="C384" s="6" t="s">
        <v>240</v>
      </c>
      <c r="D384" s="6"/>
      <c r="E384" s="27" t="n">
        <v>2818.7</v>
      </c>
      <c r="F384" s="27" t="n">
        <v>2818.7</v>
      </c>
      <c r="G384" s="27" t="n">
        <v>2818.7</v>
      </c>
    </row>
    <row r="385" customFormat="false" ht="150" hidden="false" customHeight="false" outlineLevel="0" collapsed="false">
      <c r="A385" s="9" t="s">
        <v>634</v>
      </c>
      <c r="B385" s="7" t="s">
        <v>547</v>
      </c>
      <c r="C385" s="7" t="s">
        <v>635</v>
      </c>
      <c r="D385" s="7"/>
      <c r="E385" s="29" t="n">
        <v>2772.1</v>
      </c>
      <c r="F385" s="29" t="n">
        <v>2772.1</v>
      </c>
      <c r="G385" s="29" t="n">
        <v>2772.1</v>
      </c>
    </row>
    <row r="386" customFormat="false" ht="112.5" hidden="false" customHeight="false" outlineLevel="0" collapsed="false">
      <c r="A386" s="31" t="s">
        <v>243</v>
      </c>
      <c r="B386" s="32" t="s">
        <v>547</v>
      </c>
      <c r="C386" s="32" t="s">
        <v>635</v>
      </c>
      <c r="D386" s="32" t="s">
        <v>244</v>
      </c>
      <c r="E386" s="33" t="n">
        <v>2622.1</v>
      </c>
      <c r="F386" s="33" t="n">
        <v>2622.1</v>
      </c>
      <c r="G386" s="33" t="n">
        <v>2622.1</v>
      </c>
    </row>
    <row r="387" customFormat="false" ht="41.25" hidden="false" customHeight="true" outlineLevel="0" collapsed="false">
      <c r="A387" s="31" t="s">
        <v>247</v>
      </c>
      <c r="B387" s="32" t="s">
        <v>547</v>
      </c>
      <c r="C387" s="32" t="s">
        <v>635</v>
      </c>
      <c r="D387" s="32" t="s">
        <v>248</v>
      </c>
      <c r="E387" s="33" t="n">
        <v>150</v>
      </c>
      <c r="F387" s="33" t="n">
        <v>150</v>
      </c>
      <c r="G387" s="33" t="n">
        <v>150</v>
      </c>
    </row>
    <row r="388" customFormat="false" ht="150" hidden="false" customHeight="false" outlineLevel="0" collapsed="false">
      <c r="A388" s="9" t="s">
        <v>636</v>
      </c>
      <c r="B388" s="7" t="s">
        <v>547</v>
      </c>
      <c r="C388" s="7" t="s">
        <v>637</v>
      </c>
      <c r="D388" s="7"/>
      <c r="E388" s="29" t="n">
        <v>46.6</v>
      </c>
      <c r="F388" s="29" t="n">
        <v>46.6</v>
      </c>
      <c r="G388" s="29" t="n">
        <v>46.6</v>
      </c>
    </row>
    <row r="389" customFormat="false" ht="112.5" hidden="false" customHeight="false" outlineLevel="0" collapsed="false">
      <c r="A389" s="31" t="s">
        <v>243</v>
      </c>
      <c r="B389" s="32" t="s">
        <v>547</v>
      </c>
      <c r="C389" s="32" t="s">
        <v>637</v>
      </c>
      <c r="D389" s="32" t="s">
        <v>244</v>
      </c>
      <c r="E389" s="33" t="n">
        <v>45.7</v>
      </c>
      <c r="F389" s="33" t="n">
        <v>45.7</v>
      </c>
      <c r="G389" s="33" t="n">
        <v>45.7</v>
      </c>
    </row>
    <row r="390" customFormat="false" ht="41.25" hidden="false" customHeight="true" outlineLevel="0" collapsed="false">
      <c r="A390" s="31" t="s">
        <v>247</v>
      </c>
      <c r="B390" s="32" t="s">
        <v>547</v>
      </c>
      <c r="C390" s="32" t="s">
        <v>637</v>
      </c>
      <c r="D390" s="32" t="s">
        <v>248</v>
      </c>
      <c r="E390" s="33" t="n">
        <v>0.9</v>
      </c>
      <c r="F390" s="33" t="n">
        <v>0.9</v>
      </c>
      <c r="G390" s="33" t="n">
        <v>0.9</v>
      </c>
    </row>
    <row r="391" customFormat="false" ht="60.75" hidden="false" customHeight="true" outlineLevel="0" collapsed="false">
      <c r="A391" s="28" t="s">
        <v>638</v>
      </c>
      <c r="B391" s="7" t="s">
        <v>639</v>
      </c>
      <c r="C391" s="9"/>
      <c r="D391" s="9"/>
      <c r="E391" s="29" t="n">
        <v>49042.802</v>
      </c>
      <c r="F391" s="29" t="n">
        <v>36892</v>
      </c>
      <c r="G391" s="29" t="n">
        <v>44572.9</v>
      </c>
    </row>
    <row r="392" customFormat="false" ht="37.5" hidden="false" customHeight="false" outlineLevel="0" collapsed="false">
      <c r="A392" s="30" t="s">
        <v>298</v>
      </c>
      <c r="B392" s="6" t="s">
        <v>639</v>
      </c>
      <c r="C392" s="6" t="s">
        <v>299</v>
      </c>
      <c r="D392" s="6"/>
      <c r="E392" s="27" t="n">
        <v>49017.502</v>
      </c>
      <c r="F392" s="27" t="n">
        <v>29392</v>
      </c>
      <c r="G392" s="27" t="n">
        <v>29672.9</v>
      </c>
    </row>
    <row r="393" customFormat="false" ht="37.5" hidden="false" customHeight="false" outlineLevel="0" collapsed="false">
      <c r="A393" s="30" t="s">
        <v>640</v>
      </c>
      <c r="B393" s="6" t="s">
        <v>639</v>
      </c>
      <c r="C393" s="6" t="s">
        <v>641</v>
      </c>
      <c r="D393" s="6"/>
      <c r="E393" s="27" t="n">
        <v>49017.502</v>
      </c>
      <c r="F393" s="27" t="n">
        <v>29392</v>
      </c>
      <c r="G393" s="27" t="n">
        <v>29672.9</v>
      </c>
    </row>
    <row r="394" customFormat="false" ht="27.75" hidden="false" customHeight="true" outlineLevel="0" collapsed="false">
      <c r="A394" s="30" t="s">
        <v>642</v>
      </c>
      <c r="B394" s="6" t="s">
        <v>639</v>
      </c>
      <c r="C394" s="6" t="s">
        <v>643</v>
      </c>
      <c r="D394" s="6"/>
      <c r="E394" s="27" t="n">
        <v>18880.948</v>
      </c>
      <c r="F394" s="27" t="n">
        <v>18292.7</v>
      </c>
      <c r="G394" s="27" t="n">
        <v>18062.9</v>
      </c>
    </row>
    <row r="395" customFormat="false" ht="112.5" hidden="false" customHeight="false" outlineLevel="0" collapsed="false">
      <c r="A395" s="31" t="s">
        <v>243</v>
      </c>
      <c r="B395" s="32" t="s">
        <v>639</v>
      </c>
      <c r="C395" s="32" t="s">
        <v>643</v>
      </c>
      <c r="D395" s="32" t="s">
        <v>244</v>
      </c>
      <c r="E395" s="33" t="n">
        <v>18251.581</v>
      </c>
      <c r="F395" s="33" t="n">
        <v>17932.975</v>
      </c>
      <c r="G395" s="33" t="n">
        <v>17932.975</v>
      </c>
    </row>
    <row r="396" customFormat="false" ht="41.25" hidden="false" customHeight="true" outlineLevel="0" collapsed="false">
      <c r="A396" s="31" t="s">
        <v>247</v>
      </c>
      <c r="B396" s="32" t="s">
        <v>639</v>
      </c>
      <c r="C396" s="32" t="s">
        <v>643</v>
      </c>
      <c r="D396" s="32" t="s">
        <v>248</v>
      </c>
      <c r="E396" s="33" t="n">
        <v>609.598</v>
      </c>
      <c r="F396" s="33" t="n">
        <v>339.956</v>
      </c>
      <c r="G396" s="33" t="n">
        <v>110.156</v>
      </c>
    </row>
    <row r="397" customFormat="false" ht="18.75" hidden="false" customHeight="false" outlineLevel="0" collapsed="false">
      <c r="A397" s="31" t="s">
        <v>263</v>
      </c>
      <c r="B397" s="32" t="s">
        <v>639</v>
      </c>
      <c r="C397" s="32" t="s">
        <v>643</v>
      </c>
      <c r="D397" s="32" t="s">
        <v>264</v>
      </c>
      <c r="E397" s="33" t="n">
        <v>1.23</v>
      </c>
      <c r="F397" s="33" t="n">
        <v>1.23</v>
      </c>
      <c r="G397" s="33" t="n">
        <v>1.23</v>
      </c>
    </row>
    <row r="398" customFormat="false" ht="56.25" hidden="false" customHeight="false" outlineLevel="0" collapsed="false">
      <c r="A398" s="9" t="s">
        <v>245</v>
      </c>
      <c r="B398" s="7" t="s">
        <v>639</v>
      </c>
      <c r="C398" s="7" t="s">
        <v>644</v>
      </c>
      <c r="D398" s="7"/>
      <c r="E398" s="29" t="n">
        <v>18.539</v>
      </c>
      <c r="F398" s="29" t="n">
        <v>18.539</v>
      </c>
      <c r="G398" s="29" t="n">
        <v>18.539</v>
      </c>
    </row>
    <row r="399" customFormat="false" ht="39" hidden="false" customHeight="true" outlineLevel="0" collapsed="false">
      <c r="A399" s="31" t="s">
        <v>247</v>
      </c>
      <c r="B399" s="32" t="s">
        <v>639</v>
      </c>
      <c r="C399" s="32" t="s">
        <v>644</v>
      </c>
      <c r="D399" s="32" t="s">
        <v>248</v>
      </c>
      <c r="E399" s="33" t="n">
        <v>18.539</v>
      </c>
      <c r="F399" s="33" t="n">
        <v>18.539</v>
      </c>
      <c r="G399" s="33" t="n">
        <v>18.539</v>
      </c>
    </row>
    <row r="400" customFormat="false" ht="66" hidden="false" customHeight="true" outlineLevel="0" collapsed="false">
      <c r="A400" s="30" t="s">
        <v>645</v>
      </c>
      <c r="B400" s="6" t="s">
        <v>639</v>
      </c>
      <c r="C400" s="6" t="s">
        <v>646</v>
      </c>
      <c r="D400" s="6"/>
      <c r="E400" s="27" t="n">
        <v>505.1</v>
      </c>
      <c r="F400" s="27" t="n">
        <v>496.7</v>
      </c>
      <c r="G400" s="27" t="n">
        <v>492.5</v>
      </c>
    </row>
    <row r="401" customFormat="false" ht="75" hidden="false" customHeight="false" outlineLevel="0" collapsed="false">
      <c r="A401" s="9" t="s">
        <v>647</v>
      </c>
      <c r="B401" s="7" t="s">
        <v>639</v>
      </c>
      <c r="C401" s="7" t="s">
        <v>648</v>
      </c>
      <c r="D401" s="7"/>
      <c r="E401" s="29" t="n">
        <v>505.1</v>
      </c>
      <c r="F401" s="29" t="n">
        <v>496.7</v>
      </c>
      <c r="G401" s="29" t="n">
        <v>492.5</v>
      </c>
    </row>
    <row r="402" customFormat="false" ht="18.75" hidden="false" customHeight="false" outlineLevel="0" collapsed="false">
      <c r="A402" s="31" t="s">
        <v>309</v>
      </c>
      <c r="B402" s="32" t="s">
        <v>639</v>
      </c>
      <c r="C402" s="32" t="s">
        <v>648</v>
      </c>
      <c r="D402" s="32" t="s">
        <v>310</v>
      </c>
      <c r="E402" s="33" t="n">
        <v>505.1</v>
      </c>
      <c r="F402" s="33" t="n">
        <v>496.7</v>
      </c>
      <c r="G402" s="33" t="n">
        <v>492.5</v>
      </c>
    </row>
    <row r="403" customFormat="false" ht="56.25" hidden="false" customHeight="false" outlineLevel="0" collapsed="false">
      <c r="A403" s="30" t="s">
        <v>649</v>
      </c>
      <c r="B403" s="6" t="s">
        <v>639</v>
      </c>
      <c r="C403" s="6" t="s">
        <v>650</v>
      </c>
      <c r="D403" s="6"/>
      <c r="E403" s="27" t="n">
        <v>29631.454</v>
      </c>
      <c r="F403" s="27" t="n">
        <v>10602.6</v>
      </c>
      <c r="G403" s="27" t="n">
        <v>11117.5</v>
      </c>
    </row>
    <row r="404" customFormat="false" ht="18.75" hidden="false" customHeight="false" outlineLevel="0" collapsed="false">
      <c r="A404" s="31" t="s">
        <v>309</v>
      </c>
      <c r="B404" s="32" t="s">
        <v>639</v>
      </c>
      <c r="C404" s="32" t="s">
        <v>650</v>
      </c>
      <c r="D404" s="32" t="s">
        <v>310</v>
      </c>
      <c r="E404" s="33" t="n">
        <v>29631.454</v>
      </c>
      <c r="F404" s="33" t="n">
        <v>10602.6</v>
      </c>
      <c r="G404" s="33" t="n">
        <v>11117.5</v>
      </c>
    </row>
    <row r="405" customFormat="false" ht="18.75" hidden="false" customHeight="false" outlineLevel="0" collapsed="false">
      <c r="A405" s="30" t="s">
        <v>237</v>
      </c>
      <c r="B405" s="6" t="s">
        <v>639</v>
      </c>
      <c r="C405" s="6" t="s">
        <v>238</v>
      </c>
      <c r="D405" s="6"/>
      <c r="E405" s="27" t="n">
        <v>25.3</v>
      </c>
      <c r="F405" s="27" t="n">
        <v>7500</v>
      </c>
      <c r="G405" s="27" t="n">
        <v>14900</v>
      </c>
    </row>
    <row r="406" customFormat="false" ht="18.75" hidden="false" customHeight="false" outlineLevel="0" collapsed="false">
      <c r="A406" s="30" t="s">
        <v>239</v>
      </c>
      <c r="B406" s="6" t="s">
        <v>639</v>
      </c>
      <c r="C406" s="6" t="s">
        <v>240</v>
      </c>
      <c r="D406" s="6"/>
      <c r="E406" s="27" t="n">
        <v>25.3</v>
      </c>
      <c r="F406" s="27" t="n">
        <v>7500</v>
      </c>
      <c r="G406" s="27" t="n">
        <v>14900</v>
      </c>
    </row>
    <row r="407" customFormat="false" ht="37.5" hidden="false" customHeight="false" outlineLevel="0" collapsed="false">
      <c r="A407" s="9" t="s">
        <v>253</v>
      </c>
      <c r="B407" s="7" t="s">
        <v>639</v>
      </c>
      <c r="C407" s="7" t="s">
        <v>254</v>
      </c>
      <c r="D407" s="7"/>
      <c r="E407" s="29" t="n">
        <v>25.3</v>
      </c>
      <c r="F407" s="29"/>
      <c r="G407" s="29"/>
    </row>
    <row r="408" customFormat="false" ht="18.75" hidden="false" customHeight="false" outlineLevel="0" collapsed="false">
      <c r="A408" s="31" t="s">
        <v>263</v>
      </c>
      <c r="B408" s="32" t="s">
        <v>639</v>
      </c>
      <c r="C408" s="32" t="s">
        <v>254</v>
      </c>
      <c r="D408" s="32" t="s">
        <v>264</v>
      </c>
      <c r="E408" s="33" t="n">
        <v>25.3</v>
      </c>
      <c r="F408" s="33"/>
      <c r="G408" s="33"/>
    </row>
    <row r="409" customFormat="false" ht="37.5" hidden="false" customHeight="false" outlineLevel="0" collapsed="false">
      <c r="A409" s="9" t="s">
        <v>651</v>
      </c>
      <c r="B409" s="7" t="s">
        <v>639</v>
      </c>
      <c r="C409" s="7" t="s">
        <v>652</v>
      </c>
      <c r="D409" s="7"/>
      <c r="E409" s="29"/>
      <c r="F409" s="29" t="n">
        <v>7500</v>
      </c>
      <c r="G409" s="29" t="n">
        <v>14900</v>
      </c>
    </row>
    <row r="410" customFormat="false" ht="18.75" hidden="false" customHeight="false" outlineLevel="0" collapsed="false">
      <c r="A410" s="31" t="s">
        <v>653</v>
      </c>
      <c r="B410" s="32" t="s">
        <v>639</v>
      </c>
      <c r="C410" s="32" t="s">
        <v>652</v>
      </c>
      <c r="D410" s="32" t="s">
        <v>654</v>
      </c>
      <c r="E410" s="33"/>
      <c r="F410" s="33" t="n">
        <v>7500</v>
      </c>
      <c r="G410" s="33" t="n">
        <v>14900</v>
      </c>
    </row>
  </sheetData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5" width="19.41"/>
    <col collapsed="false" customWidth="true" hidden="false" outlineLevel="0" max="3" min="3" style="35" width="7.28"/>
    <col collapsed="false" customWidth="true" hidden="false" outlineLevel="0" max="4" min="4" style="35" width="19.85"/>
    <col collapsed="false" customWidth="true" hidden="false" outlineLevel="0" max="5" min="5" style="35" width="20.56"/>
    <col collapsed="false" customWidth="true" hidden="false" outlineLevel="0" max="6" min="6" style="35" width="19.99"/>
    <col collapsed="false" customWidth="false" hidden="false" outlineLevel="0" max="257" min="7" style="35" width="39.7"/>
  </cols>
  <sheetData>
    <row r="1" customFormat="false" ht="18.75" hidden="false" customHeight="false" outlineLevel="0" collapsed="false">
      <c r="B1" s="2"/>
      <c r="C1" s="2"/>
      <c r="D1" s="2"/>
      <c r="E1" s="2"/>
      <c r="F1" s="2" t="s">
        <v>655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расходы 2'!G2</f>
        <v>к проекту </v>
      </c>
    </row>
    <row r="3" customFormat="false" ht="18.75" hidden="false" customHeight="false" outlineLevel="0" collapsed="false">
      <c r="B3" s="36" t="str">
        <f aca="false">'доходы 1'!B3:E3</f>
        <v>решения Совета муниципального района</v>
      </c>
      <c r="C3" s="36"/>
      <c r="D3" s="36"/>
      <c r="E3" s="36"/>
      <c r="F3" s="36"/>
    </row>
    <row r="4" customFormat="false" ht="18.75" hidden="false" customHeight="false" outlineLevel="0" collapsed="false">
      <c r="B4" s="36" t="str">
        <f aca="false">'доходы 1'!B4:E4</f>
        <v> "Княжпогостский" от __ _______ 2021 года № __</v>
      </c>
      <c r="C4" s="36"/>
      <c r="D4" s="36"/>
      <c r="E4" s="36"/>
      <c r="F4" s="36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18.75" hidden="false" customHeight="false" outlineLevel="0" collapsed="false">
      <c r="B6" s="2"/>
      <c r="C6" s="2"/>
      <c r="D6" s="2"/>
      <c r="E6" s="2"/>
      <c r="F6" s="2" t="str">
        <f aca="false">F1</f>
        <v>Приложение 3</v>
      </c>
    </row>
    <row r="7" customFormat="false" ht="18.75" hidden="false" customHeight="true" outlineLevel="0" collapsed="false">
      <c r="B7" s="36" t="str">
        <f aca="false">'доходы 1'!B7:E7</f>
        <v>к решению Совета муниципального района</v>
      </c>
      <c r="C7" s="36"/>
      <c r="D7" s="36"/>
      <c r="E7" s="36"/>
      <c r="F7" s="36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2 декабря 2020 года № 147</v>
      </c>
      <c r="C8" s="20"/>
      <c r="D8" s="20"/>
      <c r="E8" s="20"/>
      <c r="F8" s="20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</row>
    <row r="10" customFormat="false" ht="79.5" hidden="false" customHeight="true" outlineLevel="0" collapsed="false">
      <c r="A10" s="24" t="s">
        <v>656</v>
      </c>
      <c r="B10" s="24"/>
      <c r="C10" s="24"/>
      <c r="D10" s="24"/>
      <c r="E10" s="24"/>
      <c r="F10" s="24"/>
    </row>
    <row r="11" customFormat="false" ht="13.5" hidden="false" customHeight="true" outlineLevel="0" collapsed="false">
      <c r="A11" s="37"/>
      <c r="B11" s="37"/>
      <c r="C11" s="37"/>
      <c r="D11" s="37"/>
      <c r="E11" s="37"/>
      <c r="F11" s="37"/>
    </row>
    <row r="12" customFormat="false" ht="18.75" hidden="false" customHeight="true" outlineLevel="0" collapsed="false">
      <c r="A12" s="26" t="s">
        <v>223</v>
      </c>
      <c r="B12" s="26" t="s">
        <v>225</v>
      </c>
      <c r="C12" s="26" t="s">
        <v>226</v>
      </c>
      <c r="D12" s="6" t="s">
        <v>9</v>
      </c>
      <c r="E12" s="6"/>
      <c r="F12" s="6"/>
    </row>
    <row r="13" customFormat="false" ht="18.75" hidden="false" customHeight="false" outlineLevel="0" collapsed="false">
      <c r="A13" s="26"/>
      <c r="B13" s="26"/>
      <c r="C13" s="26"/>
      <c r="D13" s="38" t="s">
        <v>10</v>
      </c>
      <c r="E13" s="38" t="s">
        <v>11</v>
      </c>
      <c r="F13" s="38" t="s">
        <v>12</v>
      </c>
    </row>
    <row r="14" customFormat="false" ht="18.75" hidden="false" customHeight="false" outlineLevel="0" collapsed="false">
      <c r="A14" s="39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</row>
    <row r="15" customFormat="false" ht="18.75" hidden="false" customHeight="false" outlineLevel="0" collapsed="false">
      <c r="A15" s="40" t="s">
        <v>234</v>
      </c>
      <c r="B15" s="26"/>
      <c r="C15" s="26"/>
      <c r="D15" s="27" t="n">
        <v>776760.94289</v>
      </c>
      <c r="E15" s="27" t="n">
        <v>636469.79156</v>
      </c>
      <c r="F15" s="27" t="n">
        <v>628300.02814</v>
      </c>
    </row>
    <row r="16" customFormat="false" ht="37.5" hidden="false" customHeight="false" outlineLevel="0" collapsed="false">
      <c r="A16" s="41" t="s">
        <v>257</v>
      </c>
      <c r="B16" s="42" t="s">
        <v>258</v>
      </c>
      <c r="C16" s="42"/>
      <c r="D16" s="43" t="n">
        <v>300</v>
      </c>
      <c r="E16" s="43"/>
      <c r="F16" s="43"/>
    </row>
    <row r="17" customFormat="false" ht="37.5" hidden="false" customHeight="false" outlineLevel="0" collapsed="false">
      <c r="A17" s="41" t="s">
        <v>259</v>
      </c>
      <c r="B17" s="42" t="s">
        <v>260</v>
      </c>
      <c r="C17" s="42"/>
      <c r="D17" s="43" t="n">
        <v>300</v>
      </c>
      <c r="E17" s="43"/>
      <c r="F17" s="43"/>
    </row>
    <row r="18" customFormat="false" ht="75" hidden="false" customHeight="false" outlineLevel="0" collapsed="false">
      <c r="A18" s="41" t="s">
        <v>261</v>
      </c>
      <c r="B18" s="42" t="s">
        <v>262</v>
      </c>
      <c r="C18" s="42"/>
      <c r="D18" s="43" t="n">
        <v>300</v>
      </c>
      <c r="E18" s="43"/>
      <c r="F18" s="43"/>
    </row>
    <row r="19" customFormat="false" ht="18.75" hidden="false" customHeight="false" outlineLevel="0" collapsed="false">
      <c r="A19" s="44" t="s">
        <v>263</v>
      </c>
      <c r="B19" s="45" t="s">
        <v>262</v>
      </c>
      <c r="C19" s="45" t="s">
        <v>264</v>
      </c>
      <c r="D19" s="46" t="n">
        <v>300</v>
      </c>
      <c r="E19" s="46"/>
      <c r="F19" s="46"/>
    </row>
    <row r="20" customFormat="false" ht="56.25" hidden="false" customHeight="false" outlineLevel="0" collapsed="false">
      <c r="A20" s="41" t="s">
        <v>265</v>
      </c>
      <c r="B20" s="42" t="s">
        <v>266</v>
      </c>
      <c r="C20" s="42"/>
      <c r="D20" s="43" t="n">
        <v>32755.83215</v>
      </c>
      <c r="E20" s="43" t="n">
        <v>26395.68</v>
      </c>
      <c r="F20" s="43" t="n">
        <v>21413.35</v>
      </c>
    </row>
    <row r="21" customFormat="false" ht="76.5" hidden="false" customHeight="true" outlineLevel="0" collapsed="false">
      <c r="A21" s="41" t="s">
        <v>267</v>
      </c>
      <c r="B21" s="42" t="s">
        <v>268</v>
      </c>
      <c r="C21" s="42"/>
      <c r="D21" s="43" t="n">
        <v>32755.83215</v>
      </c>
      <c r="E21" s="43" t="n">
        <v>26395.68</v>
      </c>
      <c r="F21" s="43" t="n">
        <v>21413.35</v>
      </c>
    </row>
    <row r="22" customFormat="false" ht="37.5" hidden="false" customHeight="false" outlineLevel="0" collapsed="false">
      <c r="A22" s="41" t="s">
        <v>269</v>
      </c>
      <c r="B22" s="42" t="s">
        <v>270</v>
      </c>
      <c r="C22" s="42"/>
      <c r="D22" s="43" t="n">
        <v>12219.90601</v>
      </c>
      <c r="E22" s="43" t="n">
        <v>12314.16916</v>
      </c>
      <c r="F22" s="43" t="n">
        <v>12314.16916</v>
      </c>
    </row>
    <row r="23" customFormat="false" ht="42" hidden="false" customHeight="true" outlineLevel="0" collapsed="false">
      <c r="A23" s="44" t="s">
        <v>247</v>
      </c>
      <c r="B23" s="45" t="s">
        <v>270</v>
      </c>
      <c r="C23" s="45" t="s">
        <v>248</v>
      </c>
      <c r="D23" s="46" t="n">
        <v>3238.39086</v>
      </c>
      <c r="E23" s="46" t="n">
        <v>3332.654</v>
      </c>
      <c r="F23" s="46" t="n">
        <v>3332.654</v>
      </c>
    </row>
    <row r="24" customFormat="false" ht="37.5" hidden="false" customHeight="false" outlineLevel="0" collapsed="false">
      <c r="A24" s="44" t="s">
        <v>269</v>
      </c>
      <c r="B24" s="45" t="s">
        <v>271</v>
      </c>
      <c r="C24" s="45"/>
      <c r="D24" s="46" t="n">
        <v>8981.51515</v>
      </c>
      <c r="E24" s="46" t="n">
        <v>8981.51516</v>
      </c>
      <c r="F24" s="46" t="n">
        <v>8981.51516</v>
      </c>
    </row>
    <row r="25" customFormat="false" ht="42" hidden="false" customHeight="true" outlineLevel="0" collapsed="false">
      <c r="A25" s="44" t="s">
        <v>247</v>
      </c>
      <c r="B25" s="45" t="s">
        <v>271</v>
      </c>
      <c r="C25" s="45" t="s">
        <v>248</v>
      </c>
      <c r="D25" s="46" t="n">
        <v>8981.51515</v>
      </c>
      <c r="E25" s="46" t="n">
        <v>8981.51516</v>
      </c>
      <c r="F25" s="46" t="n">
        <v>8981.51516</v>
      </c>
    </row>
    <row r="26" customFormat="false" ht="51.75" hidden="false" customHeight="true" outlineLevel="0" collapsed="false">
      <c r="A26" s="41" t="s">
        <v>272</v>
      </c>
      <c r="B26" s="42" t="s">
        <v>273</v>
      </c>
      <c r="C26" s="42"/>
      <c r="D26" s="43" t="n">
        <v>8935.20138</v>
      </c>
      <c r="E26" s="43" t="n">
        <v>2535.72136</v>
      </c>
      <c r="F26" s="43" t="n">
        <v>2753.39136</v>
      </c>
    </row>
    <row r="27" customFormat="false" ht="61.5" hidden="false" customHeight="true" outlineLevel="0" collapsed="false">
      <c r="A27" s="44" t="s">
        <v>247</v>
      </c>
      <c r="B27" s="45" t="s">
        <v>273</v>
      </c>
      <c r="C27" s="45" t="s">
        <v>248</v>
      </c>
      <c r="D27" s="46" t="n">
        <v>8935.20138</v>
      </c>
      <c r="E27" s="46" t="n">
        <v>2535.72136</v>
      </c>
      <c r="F27" s="46" t="n">
        <v>2753.39136</v>
      </c>
    </row>
    <row r="28" customFormat="false" ht="30.75" hidden="false" customHeight="true" outlineLevel="0" collapsed="false">
      <c r="A28" s="41" t="s">
        <v>274</v>
      </c>
      <c r="B28" s="42" t="s">
        <v>275</v>
      </c>
      <c r="C28" s="42"/>
      <c r="D28" s="43" t="n">
        <v>540.05263</v>
      </c>
      <c r="E28" s="43" t="n">
        <v>445.78948</v>
      </c>
      <c r="F28" s="43" t="n">
        <v>445.78948</v>
      </c>
    </row>
    <row r="29" customFormat="false" ht="39" hidden="false" customHeight="true" outlineLevel="0" collapsed="false">
      <c r="A29" s="44" t="s">
        <v>247</v>
      </c>
      <c r="B29" s="45" t="s">
        <v>275</v>
      </c>
      <c r="C29" s="45" t="s">
        <v>248</v>
      </c>
      <c r="D29" s="46" t="n">
        <v>94.26316</v>
      </c>
      <c r="E29" s="46"/>
      <c r="F29" s="46"/>
    </row>
    <row r="30" customFormat="false" ht="19.5" hidden="false" customHeight="true" outlineLevel="0" collapsed="false">
      <c r="A30" s="44" t="s">
        <v>274</v>
      </c>
      <c r="B30" s="45" t="s">
        <v>276</v>
      </c>
      <c r="C30" s="45"/>
      <c r="D30" s="46" t="n">
        <v>445.78947</v>
      </c>
      <c r="E30" s="46" t="n">
        <v>445.78948</v>
      </c>
      <c r="F30" s="46" t="n">
        <v>445.78948</v>
      </c>
    </row>
    <row r="31" customFormat="false" ht="58.5" hidden="false" customHeight="true" outlineLevel="0" collapsed="false">
      <c r="A31" s="44" t="s">
        <v>247</v>
      </c>
      <c r="B31" s="45" t="s">
        <v>276</v>
      </c>
      <c r="C31" s="45" t="s">
        <v>248</v>
      </c>
      <c r="D31" s="46" t="n">
        <v>445.78947</v>
      </c>
      <c r="E31" s="46" t="n">
        <v>445.78948</v>
      </c>
      <c r="F31" s="46" t="n">
        <v>445.78948</v>
      </c>
    </row>
    <row r="32" customFormat="false" ht="37.5" hidden="false" customHeight="false" outlineLevel="0" collapsed="false">
      <c r="A32" s="41" t="s">
        <v>480</v>
      </c>
      <c r="B32" s="42" t="s">
        <v>481</v>
      </c>
      <c r="C32" s="42"/>
      <c r="D32" s="43" t="n">
        <v>112.3043</v>
      </c>
      <c r="E32" s="43"/>
      <c r="F32" s="43"/>
    </row>
    <row r="33" customFormat="false" ht="56.25" hidden="false" customHeight="false" outlineLevel="0" collapsed="false">
      <c r="A33" s="44" t="s">
        <v>482</v>
      </c>
      <c r="B33" s="45" t="s">
        <v>483</v>
      </c>
      <c r="C33" s="45"/>
      <c r="D33" s="46" t="n">
        <v>112.3043</v>
      </c>
      <c r="E33" s="46"/>
      <c r="F33" s="46"/>
    </row>
    <row r="34" customFormat="false" ht="23.25" hidden="false" customHeight="true" outlineLevel="0" collapsed="false">
      <c r="A34" s="44" t="s">
        <v>309</v>
      </c>
      <c r="B34" s="45" t="s">
        <v>483</v>
      </c>
      <c r="C34" s="45" t="s">
        <v>310</v>
      </c>
      <c r="D34" s="46" t="n">
        <v>112.3043</v>
      </c>
      <c r="E34" s="46"/>
      <c r="F34" s="46"/>
    </row>
    <row r="35" customFormat="false" ht="18.75" hidden="false" customHeight="false" outlineLevel="0" collapsed="false">
      <c r="A35" s="41" t="s">
        <v>277</v>
      </c>
      <c r="B35" s="42" t="s">
        <v>278</v>
      </c>
      <c r="C35" s="42"/>
      <c r="D35" s="43" t="n">
        <v>10948.36783</v>
      </c>
      <c r="E35" s="43" t="n">
        <v>11100</v>
      </c>
      <c r="F35" s="43" t="n">
        <v>5900</v>
      </c>
    </row>
    <row r="36" customFormat="false" ht="41.25" hidden="false" customHeight="true" outlineLevel="0" collapsed="false">
      <c r="A36" s="44" t="s">
        <v>247</v>
      </c>
      <c r="B36" s="45" t="s">
        <v>278</v>
      </c>
      <c r="C36" s="45" t="s">
        <v>248</v>
      </c>
      <c r="D36" s="46" t="n">
        <v>10948.36783</v>
      </c>
      <c r="E36" s="46" t="n">
        <v>11100</v>
      </c>
      <c r="F36" s="46" t="n">
        <v>5900</v>
      </c>
    </row>
    <row r="37" customFormat="false" ht="75" hidden="false" customHeight="false" outlineLevel="0" collapsed="false">
      <c r="A37" s="41" t="s">
        <v>279</v>
      </c>
      <c r="B37" s="42" t="s">
        <v>280</v>
      </c>
      <c r="C37" s="42"/>
      <c r="D37" s="43" t="n">
        <v>22110.04998</v>
      </c>
      <c r="E37" s="43" t="n">
        <v>15777.323</v>
      </c>
      <c r="F37" s="43" t="n">
        <v>15627.323</v>
      </c>
    </row>
    <row r="38" customFormat="false" ht="56.25" hidden="false" customHeight="false" outlineLevel="0" collapsed="false">
      <c r="A38" s="41" t="s">
        <v>281</v>
      </c>
      <c r="B38" s="42" t="s">
        <v>282</v>
      </c>
      <c r="C38" s="42"/>
      <c r="D38" s="43" t="n">
        <v>12878.91303</v>
      </c>
      <c r="E38" s="43" t="n">
        <v>12511.454</v>
      </c>
      <c r="F38" s="43" t="n">
        <v>12361.454</v>
      </c>
    </row>
    <row r="39" customFormat="false" ht="117" hidden="false" customHeight="true" outlineLevel="0" collapsed="false">
      <c r="A39" s="41" t="s">
        <v>484</v>
      </c>
      <c r="B39" s="42" t="s">
        <v>485</v>
      </c>
      <c r="C39" s="42"/>
      <c r="D39" s="43" t="n">
        <v>461.45903</v>
      </c>
      <c r="E39" s="43" t="n">
        <v>100</v>
      </c>
      <c r="F39" s="43"/>
    </row>
    <row r="40" customFormat="false" ht="39" hidden="false" customHeight="true" outlineLevel="0" collapsed="false">
      <c r="A40" s="44" t="s">
        <v>247</v>
      </c>
      <c r="B40" s="45" t="s">
        <v>485</v>
      </c>
      <c r="C40" s="45" t="s">
        <v>248</v>
      </c>
      <c r="D40" s="46" t="n">
        <v>461.45903</v>
      </c>
      <c r="E40" s="46" t="n">
        <v>100</v>
      </c>
      <c r="F40" s="46"/>
    </row>
    <row r="41" customFormat="false" ht="37.5" hidden="false" customHeight="false" outlineLevel="0" collapsed="false">
      <c r="A41" s="41" t="s">
        <v>486</v>
      </c>
      <c r="B41" s="42" t="s">
        <v>487</v>
      </c>
      <c r="C41" s="42"/>
      <c r="D41" s="43" t="n">
        <v>56</v>
      </c>
      <c r="E41" s="43" t="n">
        <v>50</v>
      </c>
      <c r="F41" s="43"/>
    </row>
    <row r="42" customFormat="false" ht="40.5" hidden="false" customHeight="true" outlineLevel="0" collapsed="false">
      <c r="A42" s="44" t="s">
        <v>247</v>
      </c>
      <c r="B42" s="45" t="s">
        <v>487</v>
      </c>
      <c r="C42" s="45" t="s">
        <v>248</v>
      </c>
      <c r="D42" s="46" t="n">
        <v>56</v>
      </c>
      <c r="E42" s="46" t="n">
        <v>50</v>
      </c>
      <c r="F42" s="46"/>
    </row>
    <row r="43" customFormat="false" ht="37.5" hidden="false" customHeight="false" outlineLevel="0" collapsed="false">
      <c r="A43" s="41" t="s">
        <v>283</v>
      </c>
      <c r="B43" s="42" t="s">
        <v>284</v>
      </c>
      <c r="C43" s="42"/>
      <c r="D43" s="43" t="n">
        <v>834.498</v>
      </c>
      <c r="E43" s="43" t="n">
        <v>834.498</v>
      </c>
      <c r="F43" s="43" t="n">
        <v>834.498</v>
      </c>
    </row>
    <row r="44" customFormat="false" ht="93.75" hidden="false" customHeight="false" outlineLevel="0" collapsed="false">
      <c r="A44" s="44" t="s">
        <v>285</v>
      </c>
      <c r="B44" s="45" t="s">
        <v>286</v>
      </c>
      <c r="C44" s="45"/>
      <c r="D44" s="46" t="n">
        <v>834.498</v>
      </c>
      <c r="E44" s="46" t="n">
        <v>834.498</v>
      </c>
      <c r="F44" s="46" t="n">
        <v>834.498</v>
      </c>
    </row>
    <row r="45" customFormat="false" ht="37.5" hidden="false" customHeight="false" outlineLevel="0" collapsed="false">
      <c r="A45" s="44" t="s">
        <v>287</v>
      </c>
      <c r="B45" s="45" t="s">
        <v>286</v>
      </c>
      <c r="C45" s="45" t="s">
        <v>288</v>
      </c>
      <c r="D45" s="46" t="n">
        <v>834.498</v>
      </c>
      <c r="E45" s="46" t="n">
        <v>834.498</v>
      </c>
      <c r="F45" s="46" t="n">
        <v>834.498</v>
      </c>
    </row>
    <row r="46" customFormat="false" ht="112.5" hidden="false" customHeight="false" outlineLevel="0" collapsed="false">
      <c r="A46" s="41" t="s">
        <v>488</v>
      </c>
      <c r="B46" s="42" t="s">
        <v>489</v>
      </c>
      <c r="C46" s="42"/>
      <c r="D46" s="43" t="n">
        <v>11526.956</v>
      </c>
      <c r="E46" s="43" t="n">
        <v>11526.956</v>
      </c>
      <c r="F46" s="43" t="n">
        <v>11526.956</v>
      </c>
    </row>
    <row r="47" customFormat="false" ht="112.5" hidden="false" customHeight="true" outlineLevel="0" collapsed="false">
      <c r="A47" s="44" t="s">
        <v>490</v>
      </c>
      <c r="B47" s="45" t="s">
        <v>491</v>
      </c>
      <c r="C47" s="45"/>
      <c r="D47" s="46" t="n">
        <v>2942.813</v>
      </c>
      <c r="E47" s="46" t="n">
        <v>2847.831</v>
      </c>
      <c r="F47" s="46" t="n">
        <v>2847.831</v>
      </c>
    </row>
    <row r="48" customFormat="false" ht="56.25" hidden="false" customHeight="false" outlineLevel="0" collapsed="false">
      <c r="A48" s="44" t="s">
        <v>492</v>
      </c>
      <c r="B48" s="45" t="s">
        <v>491</v>
      </c>
      <c r="C48" s="45" t="s">
        <v>493</v>
      </c>
      <c r="D48" s="46" t="n">
        <v>2942.813</v>
      </c>
      <c r="E48" s="46" t="n">
        <v>2847.831</v>
      </c>
      <c r="F48" s="46" t="n">
        <v>2847.831</v>
      </c>
    </row>
    <row r="49" customFormat="false" ht="115.5" hidden="false" customHeight="true" outlineLevel="0" collapsed="false">
      <c r="A49" s="44" t="s">
        <v>490</v>
      </c>
      <c r="B49" s="45" t="s">
        <v>494</v>
      </c>
      <c r="C49" s="45"/>
      <c r="D49" s="46" t="n">
        <v>8584.143</v>
      </c>
      <c r="E49" s="46" t="n">
        <v>8679.125</v>
      </c>
      <c r="F49" s="46" t="n">
        <v>8679.125</v>
      </c>
    </row>
    <row r="50" customFormat="false" ht="56.25" hidden="false" customHeight="false" outlineLevel="0" collapsed="false">
      <c r="A50" s="44" t="s">
        <v>492</v>
      </c>
      <c r="B50" s="45" t="s">
        <v>494</v>
      </c>
      <c r="C50" s="45" t="s">
        <v>493</v>
      </c>
      <c r="D50" s="46" t="n">
        <v>8584.143</v>
      </c>
      <c r="E50" s="46" t="n">
        <v>8679.125</v>
      </c>
      <c r="F50" s="46" t="n">
        <v>8679.125</v>
      </c>
    </row>
    <row r="51" customFormat="false" ht="56.25" hidden="false" customHeight="false" outlineLevel="0" collapsed="false">
      <c r="A51" s="41" t="s">
        <v>495</v>
      </c>
      <c r="B51" s="42" t="s">
        <v>496</v>
      </c>
      <c r="C51" s="42"/>
      <c r="D51" s="43" t="n">
        <v>5420.49397</v>
      </c>
      <c r="E51" s="43" t="n">
        <v>1269.696</v>
      </c>
      <c r="F51" s="43" t="n">
        <v>1269.696</v>
      </c>
    </row>
    <row r="52" customFormat="false" ht="37.5" hidden="false" customHeight="false" outlineLevel="0" collapsed="false">
      <c r="A52" s="41" t="s">
        <v>497</v>
      </c>
      <c r="B52" s="42" t="s">
        <v>498</v>
      </c>
      <c r="C52" s="42"/>
      <c r="D52" s="43" t="n">
        <v>600</v>
      </c>
      <c r="E52" s="43"/>
      <c r="F52" s="43"/>
    </row>
    <row r="53" customFormat="false" ht="78.75" hidden="false" customHeight="true" outlineLevel="0" collapsed="false">
      <c r="A53" s="44" t="s">
        <v>499</v>
      </c>
      <c r="B53" s="45" t="s">
        <v>500</v>
      </c>
      <c r="C53" s="45"/>
      <c r="D53" s="46" t="n">
        <v>220.58713</v>
      </c>
      <c r="E53" s="46"/>
      <c r="F53" s="46"/>
    </row>
    <row r="54" customFormat="false" ht="18.75" hidden="false" customHeight="false" outlineLevel="0" collapsed="false">
      <c r="A54" s="44" t="s">
        <v>309</v>
      </c>
      <c r="B54" s="45" t="s">
        <v>500</v>
      </c>
      <c r="C54" s="45" t="s">
        <v>310</v>
      </c>
      <c r="D54" s="46" t="n">
        <v>220.58713</v>
      </c>
      <c r="E54" s="46"/>
      <c r="F54" s="46"/>
    </row>
    <row r="55" customFormat="false" ht="168.75" hidden="false" customHeight="false" outlineLevel="0" collapsed="false">
      <c r="A55" s="44" t="s">
        <v>501</v>
      </c>
      <c r="B55" s="45" t="s">
        <v>502</v>
      </c>
      <c r="C55" s="45"/>
      <c r="D55" s="46" t="n">
        <v>379.41287</v>
      </c>
      <c r="E55" s="46"/>
      <c r="F55" s="46"/>
    </row>
    <row r="56" customFormat="false" ht="18.75" hidden="false" customHeight="false" outlineLevel="0" collapsed="false">
      <c r="A56" s="44" t="s">
        <v>309</v>
      </c>
      <c r="B56" s="45" t="s">
        <v>502</v>
      </c>
      <c r="C56" s="45" t="s">
        <v>310</v>
      </c>
      <c r="D56" s="46" t="n">
        <v>379.41287</v>
      </c>
      <c r="E56" s="46"/>
      <c r="F56" s="46"/>
    </row>
    <row r="57" customFormat="false" ht="37.5" hidden="false" customHeight="false" outlineLevel="0" collapsed="false">
      <c r="A57" s="41" t="s">
        <v>503</v>
      </c>
      <c r="B57" s="42" t="s">
        <v>504</v>
      </c>
      <c r="C57" s="42"/>
      <c r="D57" s="43" t="n">
        <v>1193.358</v>
      </c>
      <c r="E57" s="43" t="n">
        <v>999.413</v>
      </c>
      <c r="F57" s="43" t="n">
        <v>999.413</v>
      </c>
    </row>
    <row r="58" customFormat="false" ht="38.25" hidden="false" customHeight="true" outlineLevel="0" collapsed="false">
      <c r="A58" s="44" t="s">
        <v>247</v>
      </c>
      <c r="B58" s="45" t="s">
        <v>504</v>
      </c>
      <c r="C58" s="45" t="s">
        <v>248</v>
      </c>
      <c r="D58" s="46" t="n">
        <v>1193.358</v>
      </c>
      <c r="E58" s="46" t="n">
        <v>999.413</v>
      </c>
      <c r="F58" s="46" t="n">
        <v>999.413</v>
      </c>
    </row>
    <row r="59" customFormat="false" ht="37.5" hidden="false" customHeight="false" outlineLevel="0" collapsed="false">
      <c r="A59" s="41" t="s">
        <v>505</v>
      </c>
      <c r="B59" s="42" t="s">
        <v>506</v>
      </c>
      <c r="C59" s="42"/>
      <c r="D59" s="43" t="n">
        <v>1535.988</v>
      </c>
      <c r="E59" s="43"/>
      <c r="F59" s="43"/>
    </row>
    <row r="60" customFormat="false" ht="56.25" hidden="false" customHeight="false" outlineLevel="0" collapsed="false">
      <c r="A60" s="44" t="s">
        <v>507</v>
      </c>
      <c r="B60" s="45" t="s">
        <v>508</v>
      </c>
      <c r="C60" s="45"/>
      <c r="D60" s="46" t="n">
        <v>1535.988</v>
      </c>
      <c r="E60" s="46"/>
      <c r="F60" s="46"/>
    </row>
    <row r="61" customFormat="false" ht="18.75" hidden="false" customHeight="false" outlineLevel="0" collapsed="false">
      <c r="A61" s="44" t="s">
        <v>309</v>
      </c>
      <c r="B61" s="45" t="s">
        <v>508</v>
      </c>
      <c r="C61" s="45" t="s">
        <v>310</v>
      </c>
      <c r="D61" s="46" t="n">
        <v>1535.988</v>
      </c>
      <c r="E61" s="46"/>
      <c r="F61" s="46"/>
    </row>
    <row r="62" customFormat="false" ht="37.5" hidden="false" customHeight="false" outlineLevel="0" collapsed="false">
      <c r="A62" s="41" t="s">
        <v>509</v>
      </c>
      <c r="B62" s="42" t="s">
        <v>510</v>
      </c>
      <c r="C62" s="42"/>
      <c r="D62" s="43" t="n">
        <v>1638.29497</v>
      </c>
      <c r="E62" s="43" t="n">
        <v>270.283</v>
      </c>
      <c r="F62" s="43" t="n">
        <v>270.283</v>
      </c>
    </row>
    <row r="63" customFormat="false" ht="38.25" hidden="false" customHeight="true" outlineLevel="0" collapsed="false">
      <c r="A63" s="44" t="s">
        <v>247</v>
      </c>
      <c r="B63" s="45" t="s">
        <v>510</v>
      </c>
      <c r="C63" s="45" t="s">
        <v>248</v>
      </c>
      <c r="D63" s="46" t="n">
        <v>1102.89312</v>
      </c>
      <c r="E63" s="46" t="n">
        <v>270.283</v>
      </c>
      <c r="F63" s="46" t="n">
        <v>270.283</v>
      </c>
    </row>
    <row r="64" customFormat="false" ht="18.75" hidden="false" customHeight="false" outlineLevel="0" collapsed="false">
      <c r="A64" s="44" t="s">
        <v>263</v>
      </c>
      <c r="B64" s="45" t="s">
        <v>510</v>
      </c>
      <c r="C64" s="45" t="s">
        <v>264</v>
      </c>
      <c r="D64" s="46" t="n">
        <v>40.40185</v>
      </c>
      <c r="E64" s="46"/>
      <c r="F64" s="46"/>
    </row>
    <row r="65" customFormat="false" ht="37.5" hidden="false" customHeight="false" outlineLevel="0" collapsed="false">
      <c r="A65" s="44" t="s">
        <v>511</v>
      </c>
      <c r="B65" s="45" t="s">
        <v>512</v>
      </c>
      <c r="C65" s="45"/>
      <c r="D65" s="46" t="n">
        <v>399</v>
      </c>
      <c r="E65" s="46"/>
      <c r="F65" s="46"/>
    </row>
    <row r="66" customFormat="false" ht="18.75" hidden="false" customHeight="false" outlineLevel="0" collapsed="false">
      <c r="A66" s="44" t="s">
        <v>309</v>
      </c>
      <c r="B66" s="45" t="s">
        <v>512</v>
      </c>
      <c r="C66" s="45" t="s">
        <v>310</v>
      </c>
      <c r="D66" s="46" t="n">
        <v>399</v>
      </c>
      <c r="E66" s="46"/>
      <c r="F66" s="46"/>
    </row>
    <row r="67" customFormat="false" ht="131.25" hidden="false" customHeight="false" outlineLevel="0" collapsed="false">
      <c r="A67" s="44" t="s">
        <v>513</v>
      </c>
      <c r="B67" s="45" t="s">
        <v>514</v>
      </c>
      <c r="C67" s="45"/>
      <c r="D67" s="46" t="n">
        <v>96</v>
      </c>
      <c r="E67" s="46"/>
      <c r="F67" s="46"/>
    </row>
    <row r="68" customFormat="false" ht="18.75" hidden="false" customHeight="false" outlineLevel="0" collapsed="false">
      <c r="A68" s="44" t="s">
        <v>309</v>
      </c>
      <c r="B68" s="45" t="s">
        <v>514</v>
      </c>
      <c r="C68" s="45" t="s">
        <v>310</v>
      </c>
      <c r="D68" s="46" t="n">
        <v>96</v>
      </c>
      <c r="E68" s="46"/>
      <c r="F68" s="46"/>
    </row>
    <row r="69" customFormat="false" ht="56.25" hidden="false" customHeight="false" outlineLevel="0" collapsed="false">
      <c r="A69" s="41" t="s">
        <v>515</v>
      </c>
      <c r="B69" s="42" t="s">
        <v>516</v>
      </c>
      <c r="C69" s="42"/>
      <c r="D69" s="43" t="n">
        <v>20</v>
      </c>
      <c r="E69" s="43"/>
      <c r="F69" s="43"/>
    </row>
    <row r="70" customFormat="false" ht="40.5" hidden="false" customHeight="true" outlineLevel="0" collapsed="false">
      <c r="A70" s="44" t="s">
        <v>247</v>
      </c>
      <c r="B70" s="45" t="s">
        <v>516</v>
      </c>
      <c r="C70" s="45" t="s">
        <v>248</v>
      </c>
      <c r="D70" s="46" t="n">
        <v>20</v>
      </c>
      <c r="E70" s="46"/>
      <c r="F70" s="46"/>
    </row>
    <row r="71" customFormat="false" ht="37.5" hidden="false" customHeight="false" outlineLevel="0" collapsed="false">
      <c r="A71" s="41" t="s">
        <v>517</v>
      </c>
      <c r="B71" s="42" t="s">
        <v>518</v>
      </c>
      <c r="C71" s="42"/>
      <c r="D71" s="43" t="n">
        <v>99.518</v>
      </c>
      <c r="E71" s="43"/>
      <c r="F71" s="43"/>
    </row>
    <row r="72" customFormat="false" ht="37.5" hidden="false" customHeight="false" outlineLevel="0" collapsed="false">
      <c r="A72" s="44" t="s">
        <v>517</v>
      </c>
      <c r="B72" s="45" t="s">
        <v>519</v>
      </c>
      <c r="C72" s="45"/>
      <c r="D72" s="46" t="n">
        <v>99.518</v>
      </c>
      <c r="E72" s="46"/>
      <c r="F72" s="46"/>
    </row>
    <row r="73" customFormat="false" ht="18.75" hidden="false" customHeight="false" outlineLevel="0" collapsed="false">
      <c r="A73" s="44" t="s">
        <v>309</v>
      </c>
      <c r="B73" s="45" t="s">
        <v>519</v>
      </c>
      <c r="C73" s="45" t="s">
        <v>310</v>
      </c>
      <c r="D73" s="46" t="n">
        <v>99.518</v>
      </c>
      <c r="E73" s="46"/>
      <c r="F73" s="46"/>
    </row>
    <row r="74" customFormat="false" ht="75" hidden="false" customHeight="false" outlineLevel="0" collapsed="false">
      <c r="A74" s="41" t="s">
        <v>520</v>
      </c>
      <c r="B74" s="42" t="s">
        <v>521</v>
      </c>
      <c r="C74" s="42"/>
      <c r="D74" s="43" t="n">
        <v>333.335</v>
      </c>
      <c r="E74" s="43"/>
      <c r="F74" s="43"/>
    </row>
    <row r="75" customFormat="false" ht="75" hidden="false" customHeight="false" outlineLevel="0" collapsed="false">
      <c r="A75" s="44" t="s">
        <v>520</v>
      </c>
      <c r="B75" s="45" t="s">
        <v>522</v>
      </c>
      <c r="C75" s="45"/>
      <c r="D75" s="46" t="n">
        <v>333.335</v>
      </c>
      <c r="E75" s="46"/>
      <c r="F75" s="46"/>
    </row>
    <row r="76" customFormat="false" ht="18.75" hidden="false" customHeight="false" outlineLevel="0" collapsed="false">
      <c r="A76" s="44" t="s">
        <v>309</v>
      </c>
      <c r="B76" s="45" t="s">
        <v>522</v>
      </c>
      <c r="C76" s="45" t="s">
        <v>310</v>
      </c>
      <c r="D76" s="46" t="n">
        <v>333.335</v>
      </c>
      <c r="E76" s="46"/>
      <c r="F76" s="46"/>
    </row>
    <row r="77" customFormat="false" ht="37.5" hidden="false" customHeight="false" outlineLevel="0" collapsed="false">
      <c r="A77" s="41" t="s">
        <v>289</v>
      </c>
      <c r="B77" s="42" t="s">
        <v>290</v>
      </c>
      <c r="C77" s="42"/>
      <c r="D77" s="43" t="n">
        <v>1617.35998</v>
      </c>
      <c r="E77" s="43" t="n">
        <v>1.816</v>
      </c>
      <c r="F77" s="43" t="n">
        <v>1.816</v>
      </c>
    </row>
    <row r="78" customFormat="false" ht="37.5" hidden="false" customHeight="false" outlineLevel="0" collapsed="false">
      <c r="A78" s="41" t="s">
        <v>291</v>
      </c>
      <c r="B78" s="42" t="s">
        <v>292</v>
      </c>
      <c r="C78" s="42"/>
      <c r="D78" s="43" t="n">
        <v>1615.54398</v>
      </c>
      <c r="E78" s="43"/>
      <c r="F78" s="43"/>
    </row>
    <row r="79" customFormat="false" ht="75" hidden="false" customHeight="false" outlineLevel="0" collapsed="false">
      <c r="A79" s="44" t="s">
        <v>293</v>
      </c>
      <c r="B79" s="45" t="s">
        <v>294</v>
      </c>
      <c r="C79" s="45"/>
      <c r="D79" s="46" t="n">
        <v>1615.54398</v>
      </c>
      <c r="E79" s="46"/>
      <c r="F79" s="46"/>
    </row>
    <row r="80" customFormat="false" ht="40.5" hidden="false" customHeight="true" outlineLevel="0" collapsed="false">
      <c r="A80" s="44" t="s">
        <v>247</v>
      </c>
      <c r="B80" s="45" t="s">
        <v>294</v>
      </c>
      <c r="C80" s="45" t="s">
        <v>248</v>
      </c>
      <c r="D80" s="46" t="n">
        <v>1615.54398</v>
      </c>
      <c r="E80" s="46"/>
      <c r="F80" s="46"/>
    </row>
    <row r="81" customFormat="false" ht="37.5" hidden="false" customHeight="false" outlineLevel="0" collapsed="false">
      <c r="A81" s="41" t="s">
        <v>295</v>
      </c>
      <c r="B81" s="42" t="s">
        <v>296</v>
      </c>
      <c r="C81" s="42"/>
      <c r="D81" s="43" t="n">
        <v>1.816</v>
      </c>
      <c r="E81" s="43" t="n">
        <v>1.816</v>
      </c>
      <c r="F81" s="43" t="n">
        <v>1.816</v>
      </c>
    </row>
    <row r="82" customFormat="false" ht="37.5" hidden="false" customHeight="false" outlineLevel="0" collapsed="false">
      <c r="A82" s="44" t="s">
        <v>295</v>
      </c>
      <c r="B82" s="45" t="s">
        <v>297</v>
      </c>
      <c r="C82" s="45"/>
      <c r="D82" s="46" t="n">
        <v>1.816</v>
      </c>
      <c r="E82" s="46" t="n">
        <v>1.816</v>
      </c>
      <c r="F82" s="46" t="n">
        <v>1.816</v>
      </c>
    </row>
    <row r="83" customFormat="false" ht="39" hidden="false" customHeight="true" outlineLevel="0" collapsed="false">
      <c r="A83" s="44" t="s">
        <v>247</v>
      </c>
      <c r="B83" s="45" t="s">
        <v>297</v>
      </c>
      <c r="C83" s="45" t="s">
        <v>248</v>
      </c>
      <c r="D83" s="46" t="n">
        <v>1.816</v>
      </c>
      <c r="E83" s="46" t="n">
        <v>1.816</v>
      </c>
      <c r="F83" s="46" t="n">
        <v>1.816</v>
      </c>
    </row>
    <row r="84" customFormat="false" ht="37.5" hidden="false" customHeight="false" outlineLevel="0" collapsed="false">
      <c r="A84" s="41" t="s">
        <v>371</v>
      </c>
      <c r="B84" s="42" t="s">
        <v>372</v>
      </c>
      <c r="C84" s="42"/>
      <c r="D84" s="43" t="n">
        <v>1504.796</v>
      </c>
      <c r="E84" s="43" t="n">
        <v>1305.87</v>
      </c>
      <c r="F84" s="43" t="n">
        <v>1305.87</v>
      </c>
    </row>
    <row r="85" customFormat="false" ht="37.5" hidden="false" customHeight="false" outlineLevel="0" collapsed="false">
      <c r="A85" s="41" t="s">
        <v>523</v>
      </c>
      <c r="B85" s="42" t="s">
        <v>524</v>
      </c>
      <c r="C85" s="42"/>
      <c r="D85" s="43" t="n">
        <v>222.224</v>
      </c>
      <c r="E85" s="43"/>
      <c r="F85" s="43"/>
    </row>
    <row r="86" customFormat="false" ht="56.25" hidden="false" customHeight="false" outlineLevel="0" collapsed="false">
      <c r="A86" s="44" t="s">
        <v>507</v>
      </c>
      <c r="B86" s="45" t="s">
        <v>525</v>
      </c>
      <c r="C86" s="45"/>
      <c r="D86" s="46" t="n">
        <v>222.224</v>
      </c>
      <c r="E86" s="46"/>
      <c r="F86" s="46"/>
    </row>
    <row r="87" customFormat="false" ht="18.75" hidden="false" customHeight="false" outlineLevel="0" collapsed="false">
      <c r="A87" s="44" t="s">
        <v>309</v>
      </c>
      <c r="B87" s="45" t="s">
        <v>525</v>
      </c>
      <c r="C87" s="45" t="s">
        <v>310</v>
      </c>
      <c r="D87" s="46" t="n">
        <v>222.224</v>
      </c>
      <c r="E87" s="46"/>
      <c r="F87" s="46"/>
    </row>
    <row r="88" customFormat="false" ht="56.25" hidden="false" customHeight="false" outlineLevel="0" collapsed="false">
      <c r="A88" s="41" t="s">
        <v>373</v>
      </c>
      <c r="B88" s="42" t="s">
        <v>374</v>
      </c>
      <c r="C88" s="42"/>
      <c r="D88" s="43" t="n">
        <v>1282.572</v>
      </c>
      <c r="E88" s="43" t="n">
        <v>1305.87</v>
      </c>
      <c r="F88" s="43" t="n">
        <v>1305.87</v>
      </c>
    </row>
    <row r="89" customFormat="false" ht="56.25" hidden="false" customHeight="false" outlineLevel="0" collapsed="false">
      <c r="A89" s="44" t="s">
        <v>375</v>
      </c>
      <c r="B89" s="45" t="s">
        <v>376</v>
      </c>
      <c r="C89" s="45"/>
      <c r="D89" s="46" t="n">
        <v>1282.572</v>
      </c>
      <c r="E89" s="46" t="n">
        <v>1305.87</v>
      </c>
      <c r="F89" s="46" t="n">
        <v>1305.87</v>
      </c>
    </row>
    <row r="90" customFormat="false" ht="56.25" hidden="false" customHeight="false" outlineLevel="0" collapsed="false">
      <c r="A90" s="44" t="s">
        <v>355</v>
      </c>
      <c r="B90" s="45" t="s">
        <v>376</v>
      </c>
      <c r="C90" s="45" t="s">
        <v>356</v>
      </c>
      <c r="D90" s="46" t="n">
        <v>1282.572</v>
      </c>
      <c r="E90" s="46" t="n">
        <v>1305.87</v>
      </c>
      <c r="F90" s="46" t="n">
        <v>1305.87</v>
      </c>
    </row>
    <row r="91" customFormat="false" ht="37.5" hidden="false" customHeight="false" outlineLevel="0" collapsed="false">
      <c r="A91" s="41" t="s">
        <v>526</v>
      </c>
      <c r="B91" s="42" t="s">
        <v>527</v>
      </c>
      <c r="C91" s="42"/>
      <c r="D91" s="43" t="n">
        <v>688.487</v>
      </c>
      <c r="E91" s="43" t="n">
        <v>688.487</v>
      </c>
      <c r="F91" s="43" t="n">
        <v>688.487</v>
      </c>
    </row>
    <row r="92" customFormat="false" ht="75" hidden="false" customHeight="false" outlineLevel="0" collapsed="false">
      <c r="A92" s="41" t="s">
        <v>528</v>
      </c>
      <c r="B92" s="42" t="s">
        <v>529</v>
      </c>
      <c r="C92" s="42"/>
      <c r="D92" s="43" t="n">
        <v>688.487</v>
      </c>
      <c r="E92" s="43" t="n">
        <v>688.487</v>
      </c>
      <c r="F92" s="43" t="n">
        <v>688.487</v>
      </c>
    </row>
    <row r="93" customFormat="false" ht="96" hidden="false" customHeight="true" outlineLevel="0" collapsed="false">
      <c r="A93" s="44" t="s">
        <v>530</v>
      </c>
      <c r="B93" s="45" t="s">
        <v>531</v>
      </c>
      <c r="C93" s="45"/>
      <c r="D93" s="46" t="n">
        <v>688.487</v>
      </c>
      <c r="E93" s="46" t="n">
        <v>688.487</v>
      </c>
      <c r="F93" s="46" t="n">
        <v>688.487</v>
      </c>
    </row>
    <row r="94" customFormat="false" ht="40.5" hidden="false" customHeight="true" outlineLevel="0" collapsed="false">
      <c r="A94" s="44" t="s">
        <v>247</v>
      </c>
      <c r="B94" s="45" t="s">
        <v>531</v>
      </c>
      <c r="C94" s="45" t="s">
        <v>248</v>
      </c>
      <c r="D94" s="46" t="n">
        <v>688.487</v>
      </c>
      <c r="E94" s="46" t="n">
        <v>688.487</v>
      </c>
      <c r="F94" s="46" t="n">
        <v>688.487</v>
      </c>
    </row>
    <row r="95" customFormat="false" ht="37.5" hidden="false" customHeight="false" outlineLevel="0" collapsed="false">
      <c r="A95" s="41" t="s">
        <v>548</v>
      </c>
      <c r="B95" s="42" t="s">
        <v>549</v>
      </c>
      <c r="C95" s="42"/>
      <c r="D95" s="43" t="n">
        <v>421189.66042</v>
      </c>
      <c r="E95" s="43" t="n">
        <v>356914.31252</v>
      </c>
      <c r="F95" s="43" t="n">
        <v>355420.3497</v>
      </c>
    </row>
    <row r="96" customFormat="false" ht="54" hidden="false" customHeight="true" outlineLevel="0" collapsed="false">
      <c r="A96" s="41" t="s">
        <v>550</v>
      </c>
      <c r="B96" s="42" t="s">
        <v>551</v>
      </c>
      <c r="C96" s="42"/>
      <c r="D96" s="43" t="n">
        <v>143167.76411</v>
      </c>
      <c r="E96" s="43" t="n">
        <v>117094.04</v>
      </c>
      <c r="F96" s="43" t="n">
        <v>117104.475</v>
      </c>
    </row>
    <row r="97" customFormat="false" ht="56.25" hidden="false" customHeight="false" outlineLevel="0" collapsed="false">
      <c r="A97" s="41" t="s">
        <v>552</v>
      </c>
      <c r="B97" s="42" t="s">
        <v>553</v>
      </c>
      <c r="C97" s="42"/>
      <c r="D97" s="43" t="n">
        <v>140327.551</v>
      </c>
      <c r="E97" s="43" t="n">
        <v>114152.24</v>
      </c>
      <c r="F97" s="43" t="n">
        <v>114257.475</v>
      </c>
    </row>
    <row r="98" customFormat="false" ht="56.25" hidden="false" customHeight="false" outlineLevel="0" collapsed="false">
      <c r="A98" s="44" t="s">
        <v>355</v>
      </c>
      <c r="B98" s="45" t="s">
        <v>553</v>
      </c>
      <c r="C98" s="45" t="s">
        <v>356</v>
      </c>
      <c r="D98" s="46" t="n">
        <v>48314.347</v>
      </c>
      <c r="E98" s="46" t="n">
        <v>18883.488</v>
      </c>
      <c r="F98" s="46" t="n">
        <v>18988.723</v>
      </c>
    </row>
    <row r="99" customFormat="false" ht="75" hidden="false" customHeight="false" outlineLevel="0" collapsed="false">
      <c r="A99" s="44" t="s">
        <v>554</v>
      </c>
      <c r="B99" s="45" t="s">
        <v>555</v>
      </c>
      <c r="C99" s="45"/>
      <c r="D99" s="46" t="n">
        <v>92013.204</v>
      </c>
      <c r="E99" s="46" t="n">
        <v>95268.752</v>
      </c>
      <c r="F99" s="46" t="n">
        <v>95268.752</v>
      </c>
    </row>
    <row r="100" customFormat="false" ht="56.25" hidden="false" customHeight="false" outlineLevel="0" collapsed="false">
      <c r="A100" s="44" t="s">
        <v>355</v>
      </c>
      <c r="B100" s="45" t="s">
        <v>555</v>
      </c>
      <c r="C100" s="45" t="s">
        <v>356</v>
      </c>
      <c r="D100" s="46" t="n">
        <v>92013.204</v>
      </c>
      <c r="E100" s="46" t="n">
        <v>95268.752</v>
      </c>
      <c r="F100" s="46" t="n">
        <v>95268.752</v>
      </c>
    </row>
    <row r="101" customFormat="false" ht="131.25" hidden="false" customHeight="false" outlineLevel="0" collapsed="false">
      <c r="A101" s="41" t="s">
        <v>556</v>
      </c>
      <c r="B101" s="42" t="s">
        <v>557</v>
      </c>
      <c r="C101" s="42"/>
      <c r="D101" s="43" t="n">
        <v>2530</v>
      </c>
      <c r="E101" s="43" t="n">
        <v>2847</v>
      </c>
      <c r="F101" s="43" t="n">
        <v>2847</v>
      </c>
    </row>
    <row r="102" customFormat="false" ht="131.25" hidden="false" customHeight="false" outlineLevel="0" collapsed="false">
      <c r="A102" s="44" t="s">
        <v>556</v>
      </c>
      <c r="B102" s="45" t="s">
        <v>558</v>
      </c>
      <c r="C102" s="45"/>
      <c r="D102" s="46" t="n">
        <v>2530</v>
      </c>
      <c r="E102" s="46" t="n">
        <v>2847</v>
      </c>
      <c r="F102" s="46" t="n">
        <v>2847</v>
      </c>
    </row>
    <row r="103" customFormat="false" ht="56.25" hidden="false" customHeight="false" outlineLevel="0" collapsed="false">
      <c r="A103" s="44" t="s">
        <v>355</v>
      </c>
      <c r="B103" s="45" t="s">
        <v>558</v>
      </c>
      <c r="C103" s="45" t="s">
        <v>356</v>
      </c>
      <c r="D103" s="46" t="n">
        <v>2530</v>
      </c>
      <c r="E103" s="46" t="n">
        <v>2847</v>
      </c>
      <c r="F103" s="46" t="n">
        <v>2847</v>
      </c>
    </row>
    <row r="104" customFormat="false" ht="37.5" hidden="false" customHeight="false" outlineLevel="0" collapsed="false">
      <c r="A104" s="41" t="s">
        <v>559</v>
      </c>
      <c r="B104" s="42" t="s">
        <v>560</v>
      </c>
      <c r="C104" s="42"/>
      <c r="D104" s="43" t="n">
        <v>99.841</v>
      </c>
      <c r="E104" s="43"/>
      <c r="F104" s="43"/>
    </row>
    <row r="105" customFormat="false" ht="56.25" hidden="false" customHeight="false" outlineLevel="0" collapsed="false">
      <c r="A105" s="44" t="s">
        <v>355</v>
      </c>
      <c r="B105" s="45" t="s">
        <v>560</v>
      </c>
      <c r="C105" s="45" t="s">
        <v>356</v>
      </c>
      <c r="D105" s="46" t="n">
        <v>99.841</v>
      </c>
      <c r="E105" s="46"/>
      <c r="F105" s="46"/>
    </row>
    <row r="106" customFormat="false" ht="37.5" hidden="false" customHeight="false" outlineLevel="0" collapsed="false">
      <c r="A106" s="41" t="s">
        <v>561</v>
      </c>
      <c r="B106" s="42" t="s">
        <v>562</v>
      </c>
      <c r="C106" s="42"/>
      <c r="D106" s="43" t="n">
        <v>115.57211</v>
      </c>
      <c r="E106" s="43"/>
      <c r="F106" s="43"/>
    </row>
    <row r="107" customFormat="false" ht="57.75" hidden="false" customHeight="true" outlineLevel="0" collapsed="false">
      <c r="A107" s="44" t="s">
        <v>563</v>
      </c>
      <c r="B107" s="45" t="s">
        <v>564</v>
      </c>
      <c r="C107" s="45"/>
      <c r="D107" s="46" t="n">
        <v>115.57211</v>
      </c>
      <c r="E107" s="46"/>
      <c r="F107" s="46"/>
    </row>
    <row r="108" customFormat="false" ht="56.25" hidden="false" customHeight="false" outlineLevel="0" collapsed="false">
      <c r="A108" s="44" t="s">
        <v>355</v>
      </c>
      <c r="B108" s="45" t="s">
        <v>564</v>
      </c>
      <c r="C108" s="45" t="s">
        <v>356</v>
      </c>
      <c r="D108" s="46" t="n">
        <v>115.57211</v>
      </c>
      <c r="E108" s="46"/>
      <c r="F108" s="46"/>
    </row>
    <row r="109" customFormat="false" ht="18.75" hidden="false" customHeight="false" outlineLevel="0" collapsed="false">
      <c r="A109" s="41" t="s">
        <v>565</v>
      </c>
      <c r="B109" s="42" t="s">
        <v>566</v>
      </c>
      <c r="C109" s="42"/>
      <c r="D109" s="43" t="n">
        <v>94.8</v>
      </c>
      <c r="E109" s="43" t="n">
        <v>94.8</v>
      </c>
      <c r="F109" s="43"/>
    </row>
    <row r="110" customFormat="false" ht="56.25" hidden="false" customHeight="false" outlineLevel="0" collapsed="false">
      <c r="A110" s="44" t="s">
        <v>355</v>
      </c>
      <c r="B110" s="45" t="s">
        <v>566</v>
      </c>
      <c r="C110" s="45" t="s">
        <v>356</v>
      </c>
      <c r="D110" s="46" t="n">
        <v>94.8</v>
      </c>
      <c r="E110" s="46" t="n">
        <v>94.8</v>
      </c>
      <c r="F110" s="46"/>
    </row>
    <row r="111" customFormat="false" ht="37.5" hidden="false" customHeight="false" outlineLevel="0" collapsed="false">
      <c r="A111" s="41" t="s">
        <v>567</v>
      </c>
      <c r="B111" s="42" t="s">
        <v>568</v>
      </c>
      <c r="C111" s="42"/>
      <c r="D111" s="43" t="n">
        <v>232070.60474</v>
      </c>
      <c r="E111" s="43" t="n">
        <v>203954.40198</v>
      </c>
      <c r="F111" s="43" t="n">
        <v>203303.09416</v>
      </c>
    </row>
    <row r="112" customFormat="false" ht="41.25" hidden="false" customHeight="true" outlineLevel="0" collapsed="false">
      <c r="A112" s="41" t="s">
        <v>569</v>
      </c>
      <c r="B112" s="42" t="s">
        <v>570</v>
      </c>
      <c r="C112" s="42"/>
      <c r="D112" s="43" t="n">
        <v>203032.89098</v>
      </c>
      <c r="E112" s="43" t="n">
        <v>176433.10298</v>
      </c>
      <c r="F112" s="43" t="n">
        <v>176306.77698</v>
      </c>
    </row>
    <row r="113" customFormat="false" ht="56.25" hidden="false" customHeight="false" outlineLevel="0" collapsed="false">
      <c r="A113" s="44" t="s">
        <v>355</v>
      </c>
      <c r="B113" s="45" t="s">
        <v>570</v>
      </c>
      <c r="C113" s="45" t="s">
        <v>356</v>
      </c>
      <c r="D113" s="46" t="n">
        <v>39844.99599</v>
      </c>
      <c r="E113" s="46" t="n">
        <v>9350.956</v>
      </c>
      <c r="F113" s="46" t="n">
        <v>9224.63</v>
      </c>
    </row>
    <row r="114" customFormat="false" ht="75" hidden="false" customHeight="false" outlineLevel="0" collapsed="false">
      <c r="A114" s="44" t="s">
        <v>554</v>
      </c>
      <c r="B114" s="45" t="s">
        <v>571</v>
      </c>
      <c r="C114" s="45"/>
      <c r="D114" s="46" t="n">
        <v>160317.996</v>
      </c>
      <c r="E114" s="46" t="n">
        <v>164212.248</v>
      </c>
      <c r="F114" s="46" t="n">
        <v>164212.248</v>
      </c>
    </row>
    <row r="115" customFormat="false" ht="56.25" hidden="false" customHeight="false" outlineLevel="0" collapsed="false">
      <c r="A115" s="44" t="s">
        <v>355</v>
      </c>
      <c r="B115" s="45" t="s">
        <v>571</v>
      </c>
      <c r="C115" s="45" t="s">
        <v>356</v>
      </c>
      <c r="D115" s="46" t="n">
        <v>160317.996</v>
      </c>
      <c r="E115" s="46" t="n">
        <v>164212.248</v>
      </c>
      <c r="F115" s="46" t="n">
        <v>164212.248</v>
      </c>
    </row>
    <row r="116" customFormat="false" ht="75" hidden="false" customHeight="true" outlineLevel="0" collapsed="false">
      <c r="A116" s="44" t="s">
        <v>387</v>
      </c>
      <c r="B116" s="45" t="s">
        <v>572</v>
      </c>
      <c r="C116" s="45"/>
      <c r="D116" s="46" t="n">
        <v>2869.89899</v>
      </c>
      <c r="E116" s="46" t="n">
        <v>2869.89898</v>
      </c>
      <c r="F116" s="46" t="n">
        <v>2869.89898</v>
      </c>
    </row>
    <row r="117" customFormat="false" ht="56.25" hidden="false" customHeight="false" outlineLevel="0" collapsed="false">
      <c r="A117" s="44" t="s">
        <v>355</v>
      </c>
      <c r="B117" s="45" t="s">
        <v>572</v>
      </c>
      <c r="C117" s="45" t="s">
        <v>356</v>
      </c>
      <c r="D117" s="46" t="n">
        <v>2869.89899</v>
      </c>
      <c r="E117" s="46" t="n">
        <v>2869.89898</v>
      </c>
      <c r="F117" s="46" t="n">
        <v>2869.89898</v>
      </c>
    </row>
    <row r="118" customFormat="false" ht="131.25" hidden="false" customHeight="false" outlineLevel="0" collapsed="false">
      <c r="A118" s="41" t="s">
        <v>556</v>
      </c>
      <c r="B118" s="42" t="s">
        <v>573</v>
      </c>
      <c r="C118" s="42"/>
      <c r="D118" s="43" t="n">
        <v>304.2</v>
      </c>
      <c r="E118" s="43" t="n">
        <v>303</v>
      </c>
      <c r="F118" s="43" t="n">
        <v>303</v>
      </c>
    </row>
    <row r="119" customFormat="false" ht="131.25" hidden="false" customHeight="false" outlineLevel="0" collapsed="false">
      <c r="A119" s="44" t="s">
        <v>556</v>
      </c>
      <c r="B119" s="45" t="s">
        <v>574</v>
      </c>
      <c r="C119" s="45"/>
      <c r="D119" s="46" t="n">
        <v>304.2</v>
      </c>
      <c r="E119" s="46" t="n">
        <v>303</v>
      </c>
      <c r="F119" s="46" t="n">
        <v>303</v>
      </c>
    </row>
    <row r="120" customFormat="false" ht="56.25" hidden="false" customHeight="false" outlineLevel="0" collapsed="false">
      <c r="A120" s="44" t="s">
        <v>355</v>
      </c>
      <c r="B120" s="45" t="s">
        <v>574</v>
      </c>
      <c r="C120" s="45" t="s">
        <v>356</v>
      </c>
      <c r="D120" s="46" t="n">
        <v>304.2</v>
      </c>
      <c r="E120" s="46" t="n">
        <v>303</v>
      </c>
      <c r="F120" s="46" t="n">
        <v>303</v>
      </c>
    </row>
    <row r="121" customFormat="false" ht="18.75" hidden="false" customHeight="false" outlineLevel="0" collapsed="false">
      <c r="A121" s="41" t="s">
        <v>565</v>
      </c>
      <c r="B121" s="42" t="s">
        <v>575</v>
      </c>
      <c r="C121" s="42"/>
      <c r="D121" s="43" t="n">
        <v>226.8</v>
      </c>
      <c r="E121" s="43" t="n">
        <v>226.8</v>
      </c>
      <c r="F121" s="43"/>
    </row>
    <row r="122" customFormat="false" ht="56.25" hidden="false" customHeight="false" outlineLevel="0" collapsed="false">
      <c r="A122" s="44" t="s">
        <v>355</v>
      </c>
      <c r="B122" s="45" t="s">
        <v>575</v>
      </c>
      <c r="C122" s="45" t="s">
        <v>356</v>
      </c>
      <c r="D122" s="46" t="n">
        <v>226.8</v>
      </c>
      <c r="E122" s="46" t="n">
        <v>226.8</v>
      </c>
      <c r="F122" s="46"/>
    </row>
    <row r="123" customFormat="false" ht="18.75" hidden="false" customHeight="false" outlineLevel="0" collapsed="false">
      <c r="A123" s="41" t="s">
        <v>381</v>
      </c>
      <c r="B123" s="42" t="s">
        <v>576</v>
      </c>
      <c r="C123" s="42"/>
      <c r="D123" s="43" t="n">
        <v>2568.08345</v>
      </c>
      <c r="E123" s="43" t="n">
        <v>2064.88889</v>
      </c>
      <c r="F123" s="43" t="n">
        <v>2064.88889</v>
      </c>
    </row>
    <row r="124" customFormat="false" ht="57" hidden="false" customHeight="true" outlineLevel="0" collapsed="false">
      <c r="A124" s="44" t="s">
        <v>563</v>
      </c>
      <c r="B124" s="45" t="s">
        <v>577</v>
      </c>
      <c r="C124" s="45"/>
      <c r="D124" s="46" t="n">
        <v>2568.08345</v>
      </c>
      <c r="E124" s="46" t="n">
        <v>2064.88889</v>
      </c>
      <c r="F124" s="46" t="n">
        <v>2064.88889</v>
      </c>
    </row>
    <row r="125" customFormat="false" ht="56.25" hidden="false" customHeight="false" outlineLevel="0" collapsed="false">
      <c r="A125" s="44" t="s">
        <v>355</v>
      </c>
      <c r="B125" s="45" t="s">
        <v>577</v>
      </c>
      <c r="C125" s="45" t="s">
        <v>356</v>
      </c>
      <c r="D125" s="46" t="n">
        <v>2568.08345</v>
      </c>
      <c r="E125" s="46" t="n">
        <v>2064.88889</v>
      </c>
      <c r="F125" s="46" t="n">
        <v>2064.88889</v>
      </c>
    </row>
    <row r="126" customFormat="false" ht="82.5" hidden="false" customHeight="true" outlineLevel="0" collapsed="false">
      <c r="A126" s="41" t="s">
        <v>578</v>
      </c>
      <c r="B126" s="42" t="s">
        <v>579</v>
      </c>
      <c r="C126" s="42"/>
      <c r="D126" s="43" t="n">
        <v>14925.6</v>
      </c>
      <c r="E126" s="43" t="n">
        <v>14925.6</v>
      </c>
      <c r="F126" s="43" t="n">
        <v>14925.6</v>
      </c>
    </row>
    <row r="127" customFormat="false" ht="79.5" hidden="false" customHeight="true" outlineLevel="0" collapsed="false">
      <c r="A127" s="44" t="s">
        <v>578</v>
      </c>
      <c r="B127" s="45" t="s">
        <v>580</v>
      </c>
      <c r="C127" s="45"/>
      <c r="D127" s="46" t="n">
        <v>14925.6</v>
      </c>
      <c r="E127" s="46" t="n">
        <v>14925.6</v>
      </c>
      <c r="F127" s="46" t="n">
        <v>14925.6</v>
      </c>
    </row>
    <row r="128" customFormat="false" ht="56.25" hidden="false" customHeight="false" outlineLevel="0" collapsed="false">
      <c r="A128" s="44" t="s">
        <v>355</v>
      </c>
      <c r="B128" s="45" t="s">
        <v>580</v>
      </c>
      <c r="C128" s="45" t="s">
        <v>356</v>
      </c>
      <c r="D128" s="46" t="n">
        <v>14925.6</v>
      </c>
      <c r="E128" s="46" t="n">
        <v>14925.6</v>
      </c>
      <c r="F128" s="46" t="n">
        <v>14925.6</v>
      </c>
    </row>
    <row r="129" customFormat="false" ht="75" hidden="false" customHeight="false" outlineLevel="0" collapsed="false">
      <c r="A129" s="41" t="s">
        <v>581</v>
      </c>
      <c r="B129" s="42" t="s">
        <v>582</v>
      </c>
      <c r="C129" s="42"/>
      <c r="D129" s="43" t="n">
        <v>9579.69697</v>
      </c>
      <c r="E129" s="43" t="n">
        <v>10001.01011</v>
      </c>
      <c r="F129" s="43" t="n">
        <v>9702.82829</v>
      </c>
    </row>
    <row r="130" customFormat="false" ht="78.75" hidden="false" customHeight="true" outlineLevel="0" collapsed="false">
      <c r="A130" s="44" t="s">
        <v>583</v>
      </c>
      <c r="B130" s="45" t="s">
        <v>584</v>
      </c>
      <c r="C130" s="45"/>
      <c r="D130" s="46" t="n">
        <v>9579.69697</v>
      </c>
      <c r="E130" s="46" t="n">
        <v>10001.01011</v>
      </c>
      <c r="F130" s="46" t="n">
        <v>9702.82829</v>
      </c>
    </row>
    <row r="131" customFormat="false" ht="56.25" hidden="false" customHeight="false" outlineLevel="0" collapsed="false">
      <c r="A131" s="44" t="s">
        <v>355</v>
      </c>
      <c r="B131" s="45" t="s">
        <v>584</v>
      </c>
      <c r="C131" s="45" t="s">
        <v>356</v>
      </c>
      <c r="D131" s="46" t="n">
        <v>9579.69697</v>
      </c>
      <c r="E131" s="46" t="n">
        <v>10001.01011</v>
      </c>
      <c r="F131" s="46" t="n">
        <v>9702.82829</v>
      </c>
    </row>
    <row r="132" customFormat="false" ht="56.25" hidden="false" customHeight="false" outlineLevel="0" collapsed="false">
      <c r="A132" s="41" t="s">
        <v>585</v>
      </c>
      <c r="B132" s="42" t="s">
        <v>586</v>
      </c>
      <c r="C132" s="42"/>
      <c r="D132" s="43" t="n">
        <v>1433.33334</v>
      </c>
      <c r="E132" s="43"/>
      <c r="F132" s="43"/>
    </row>
    <row r="133" customFormat="false" ht="56.25" hidden="false" customHeight="false" outlineLevel="0" collapsed="false">
      <c r="A133" s="44" t="s">
        <v>585</v>
      </c>
      <c r="B133" s="45" t="s">
        <v>587</v>
      </c>
      <c r="C133" s="45"/>
      <c r="D133" s="46" t="n">
        <v>1433.33334</v>
      </c>
      <c r="E133" s="46"/>
      <c r="F133" s="46"/>
    </row>
    <row r="134" customFormat="false" ht="56.25" hidden="false" customHeight="false" outlineLevel="0" collapsed="false">
      <c r="A134" s="44" t="s">
        <v>355</v>
      </c>
      <c r="B134" s="45" t="s">
        <v>587</v>
      </c>
      <c r="C134" s="45" t="s">
        <v>356</v>
      </c>
      <c r="D134" s="46" t="n">
        <v>1433.33334</v>
      </c>
      <c r="E134" s="46"/>
      <c r="F134" s="46"/>
    </row>
    <row r="135" customFormat="false" ht="37.5" hidden="false" customHeight="false" outlineLevel="0" collapsed="false">
      <c r="A135" s="41" t="s">
        <v>588</v>
      </c>
      <c r="B135" s="42" t="s">
        <v>589</v>
      </c>
      <c r="C135" s="42"/>
      <c r="D135" s="43" t="n">
        <v>21546.35207</v>
      </c>
      <c r="E135" s="43" t="n">
        <v>10027.61387</v>
      </c>
      <c r="F135" s="43" t="n">
        <v>9174.52387</v>
      </c>
    </row>
    <row r="136" customFormat="false" ht="37.5" hidden="false" customHeight="false" outlineLevel="0" collapsed="false">
      <c r="A136" s="41" t="s">
        <v>590</v>
      </c>
      <c r="B136" s="42" t="s">
        <v>591</v>
      </c>
      <c r="C136" s="42"/>
      <c r="D136" s="43" t="n">
        <v>580.1922</v>
      </c>
      <c r="E136" s="43" t="n">
        <v>333.6</v>
      </c>
      <c r="F136" s="43" t="n">
        <v>333.6</v>
      </c>
    </row>
    <row r="137" customFormat="false" ht="75" hidden="false" customHeight="false" outlineLevel="0" collapsed="false">
      <c r="A137" s="44" t="s">
        <v>592</v>
      </c>
      <c r="B137" s="45" t="s">
        <v>593</v>
      </c>
      <c r="C137" s="45"/>
      <c r="D137" s="46" t="n">
        <v>580.1922</v>
      </c>
      <c r="E137" s="46" t="n">
        <v>333.6</v>
      </c>
      <c r="F137" s="46" t="n">
        <v>333.6</v>
      </c>
    </row>
    <row r="138" customFormat="false" ht="37.5" hidden="false" customHeight="false" outlineLevel="0" collapsed="false">
      <c r="A138" s="44" t="s">
        <v>287</v>
      </c>
      <c r="B138" s="45" t="s">
        <v>593</v>
      </c>
      <c r="C138" s="45" t="s">
        <v>288</v>
      </c>
      <c r="D138" s="46" t="n">
        <v>580.1922</v>
      </c>
      <c r="E138" s="46" t="n">
        <v>333.6</v>
      </c>
      <c r="F138" s="46" t="n">
        <v>333.6</v>
      </c>
    </row>
    <row r="139" customFormat="false" ht="56.25" hidden="false" customHeight="false" outlineLevel="0" collapsed="false">
      <c r="A139" s="41" t="s">
        <v>552</v>
      </c>
      <c r="B139" s="42" t="s">
        <v>594</v>
      </c>
      <c r="C139" s="42"/>
      <c r="D139" s="43" t="n">
        <v>20966.15987</v>
      </c>
      <c r="E139" s="43" t="n">
        <v>9694.01387</v>
      </c>
      <c r="F139" s="43" t="n">
        <v>8840.92387</v>
      </c>
    </row>
    <row r="140" customFormat="false" ht="56.25" hidden="false" customHeight="false" outlineLevel="0" collapsed="false">
      <c r="A140" s="44" t="s">
        <v>355</v>
      </c>
      <c r="B140" s="45" t="s">
        <v>594</v>
      </c>
      <c r="C140" s="45" t="s">
        <v>356</v>
      </c>
      <c r="D140" s="46" t="n">
        <v>19807.473</v>
      </c>
      <c r="E140" s="46" t="n">
        <v>8535.327</v>
      </c>
      <c r="F140" s="46" t="n">
        <v>7682.237</v>
      </c>
    </row>
    <row r="141" customFormat="false" ht="75.75" hidden="false" customHeight="true" outlineLevel="0" collapsed="false">
      <c r="A141" s="44" t="s">
        <v>387</v>
      </c>
      <c r="B141" s="45" t="s">
        <v>595</v>
      </c>
      <c r="C141" s="45"/>
      <c r="D141" s="46" t="n">
        <v>1158.68687</v>
      </c>
      <c r="E141" s="46" t="n">
        <v>1158.68687</v>
      </c>
      <c r="F141" s="46" t="n">
        <v>1158.68687</v>
      </c>
    </row>
    <row r="142" customFormat="false" ht="56.25" hidden="false" customHeight="false" outlineLevel="0" collapsed="false">
      <c r="A142" s="44" t="s">
        <v>355</v>
      </c>
      <c r="B142" s="45" t="s">
        <v>595</v>
      </c>
      <c r="C142" s="45" t="s">
        <v>356</v>
      </c>
      <c r="D142" s="46" t="n">
        <v>1158.68687</v>
      </c>
      <c r="E142" s="46" t="n">
        <v>1158.68687</v>
      </c>
      <c r="F142" s="46" t="n">
        <v>1158.68687</v>
      </c>
    </row>
    <row r="143" customFormat="false" ht="37.5" hidden="false" customHeight="false" outlineLevel="0" collapsed="false">
      <c r="A143" s="41" t="s">
        <v>596</v>
      </c>
      <c r="B143" s="42" t="s">
        <v>597</v>
      </c>
      <c r="C143" s="42"/>
      <c r="D143" s="43" t="n">
        <v>1107.1185</v>
      </c>
      <c r="E143" s="43" t="n">
        <v>1315.81667</v>
      </c>
      <c r="F143" s="43" t="n">
        <v>1315.81667</v>
      </c>
    </row>
    <row r="144" customFormat="false" ht="37.5" hidden="false" customHeight="false" outlineLevel="0" collapsed="false">
      <c r="A144" s="41" t="s">
        <v>598</v>
      </c>
      <c r="B144" s="42" t="s">
        <v>599</v>
      </c>
      <c r="C144" s="42"/>
      <c r="D144" s="43" t="n">
        <v>950.4685</v>
      </c>
      <c r="E144" s="43" t="n">
        <v>1159.16667</v>
      </c>
      <c r="F144" s="43" t="n">
        <v>1159.16667</v>
      </c>
    </row>
    <row r="145" customFormat="false" ht="56.25" hidden="false" customHeight="false" outlineLevel="0" collapsed="false">
      <c r="A145" s="44" t="s">
        <v>355</v>
      </c>
      <c r="B145" s="45" t="s">
        <v>599</v>
      </c>
      <c r="C145" s="45" t="s">
        <v>356</v>
      </c>
      <c r="D145" s="46" t="n">
        <v>20</v>
      </c>
      <c r="E145" s="46" t="n">
        <v>20</v>
      </c>
      <c r="F145" s="46" t="n">
        <v>20</v>
      </c>
    </row>
    <row r="146" customFormat="false" ht="37.5" hidden="false" customHeight="false" outlineLevel="0" collapsed="false">
      <c r="A146" s="44" t="s">
        <v>600</v>
      </c>
      <c r="B146" s="45" t="s">
        <v>601</v>
      </c>
      <c r="C146" s="45"/>
      <c r="D146" s="46" t="n">
        <v>930.4685</v>
      </c>
      <c r="E146" s="46" t="n">
        <v>1139.16667</v>
      </c>
      <c r="F146" s="46" t="n">
        <v>1139.16667</v>
      </c>
    </row>
    <row r="147" customFormat="false" ht="56.25" hidden="false" customHeight="false" outlineLevel="0" collapsed="false">
      <c r="A147" s="44" t="s">
        <v>355</v>
      </c>
      <c r="B147" s="45" t="s">
        <v>601</v>
      </c>
      <c r="C147" s="45" t="s">
        <v>356</v>
      </c>
      <c r="D147" s="46" t="n">
        <v>930.4685</v>
      </c>
      <c r="E147" s="46" t="n">
        <v>1139.16667</v>
      </c>
      <c r="F147" s="46" t="n">
        <v>1139.16667</v>
      </c>
    </row>
    <row r="148" customFormat="false" ht="37.5" hidden="false" customHeight="false" outlineLevel="0" collapsed="false">
      <c r="A148" s="41" t="s">
        <v>602</v>
      </c>
      <c r="B148" s="42" t="s">
        <v>603</v>
      </c>
      <c r="C148" s="42"/>
      <c r="D148" s="43" t="n">
        <v>156.65</v>
      </c>
      <c r="E148" s="43" t="n">
        <v>156.65</v>
      </c>
      <c r="F148" s="43" t="n">
        <v>156.65</v>
      </c>
    </row>
    <row r="149" customFormat="false" ht="56.25" hidden="false" customHeight="false" outlineLevel="0" collapsed="false">
      <c r="A149" s="44" t="s">
        <v>355</v>
      </c>
      <c r="B149" s="45" t="s">
        <v>603</v>
      </c>
      <c r="C149" s="45" t="s">
        <v>356</v>
      </c>
      <c r="D149" s="46" t="n">
        <v>156.65</v>
      </c>
      <c r="E149" s="46" t="n">
        <v>156.65</v>
      </c>
      <c r="F149" s="46" t="n">
        <v>156.65</v>
      </c>
    </row>
    <row r="150" customFormat="false" ht="56.25" hidden="false" customHeight="false" outlineLevel="0" collapsed="false">
      <c r="A150" s="41" t="s">
        <v>604</v>
      </c>
      <c r="B150" s="42" t="s">
        <v>605</v>
      </c>
      <c r="C150" s="42"/>
      <c r="D150" s="43" t="n">
        <v>150</v>
      </c>
      <c r="E150" s="43"/>
      <c r="F150" s="43"/>
    </row>
    <row r="151" customFormat="false" ht="37.5" hidden="false" customHeight="false" outlineLevel="0" collapsed="false">
      <c r="A151" s="41" t="s">
        <v>606</v>
      </c>
      <c r="B151" s="42" t="s">
        <v>607</v>
      </c>
      <c r="C151" s="42"/>
      <c r="D151" s="43" t="n">
        <v>150</v>
      </c>
      <c r="E151" s="43"/>
      <c r="F151" s="43"/>
    </row>
    <row r="152" customFormat="false" ht="56.25" hidden="false" customHeight="false" outlineLevel="0" collapsed="false">
      <c r="A152" s="44" t="s">
        <v>355</v>
      </c>
      <c r="B152" s="45" t="s">
        <v>607</v>
      </c>
      <c r="C152" s="45" t="s">
        <v>356</v>
      </c>
      <c r="D152" s="46" t="n">
        <v>150</v>
      </c>
      <c r="E152" s="46"/>
      <c r="F152" s="46"/>
    </row>
    <row r="153" customFormat="false" ht="37.5" hidden="false" customHeight="false" outlineLevel="0" collapsed="false">
      <c r="A153" s="41" t="s">
        <v>608</v>
      </c>
      <c r="B153" s="42" t="s">
        <v>609</v>
      </c>
      <c r="C153" s="42"/>
      <c r="D153" s="43" t="n">
        <v>23147.821</v>
      </c>
      <c r="E153" s="43" t="n">
        <v>24522.44</v>
      </c>
      <c r="F153" s="43" t="n">
        <v>24522.44</v>
      </c>
    </row>
    <row r="154" customFormat="false" ht="37.5" hidden="false" customHeight="false" outlineLevel="0" collapsed="false">
      <c r="A154" s="41" t="s">
        <v>610</v>
      </c>
      <c r="B154" s="42" t="s">
        <v>611</v>
      </c>
      <c r="C154" s="42"/>
      <c r="D154" s="43" t="n">
        <v>23147.821</v>
      </c>
      <c r="E154" s="43" t="n">
        <v>24522.44</v>
      </c>
      <c r="F154" s="43" t="n">
        <v>24522.44</v>
      </c>
    </row>
    <row r="155" customFormat="false" ht="112.5" hidden="false" customHeight="false" outlineLevel="0" collapsed="false">
      <c r="A155" s="44" t="s">
        <v>243</v>
      </c>
      <c r="B155" s="45" t="s">
        <v>611</v>
      </c>
      <c r="C155" s="45" t="s">
        <v>244</v>
      </c>
      <c r="D155" s="46" t="n">
        <v>21740.782</v>
      </c>
      <c r="E155" s="46" t="n">
        <v>23704.29</v>
      </c>
      <c r="F155" s="46" t="n">
        <v>23704.29</v>
      </c>
    </row>
    <row r="156" customFormat="false" ht="40.5" hidden="false" customHeight="true" outlineLevel="0" collapsed="false">
      <c r="A156" s="44" t="s">
        <v>247</v>
      </c>
      <c r="B156" s="45" t="s">
        <v>611</v>
      </c>
      <c r="C156" s="45" t="s">
        <v>248</v>
      </c>
      <c r="D156" s="46" t="n">
        <v>1377.039</v>
      </c>
      <c r="E156" s="46" t="n">
        <v>788.15</v>
      </c>
      <c r="F156" s="46" t="n">
        <v>788.15</v>
      </c>
    </row>
    <row r="157" customFormat="false" ht="18.75" hidden="false" customHeight="false" outlineLevel="0" collapsed="false">
      <c r="A157" s="44" t="s">
        <v>263</v>
      </c>
      <c r="B157" s="45" t="s">
        <v>611</v>
      </c>
      <c r="C157" s="45" t="s">
        <v>264</v>
      </c>
      <c r="D157" s="46" t="n">
        <v>30</v>
      </c>
      <c r="E157" s="46" t="n">
        <v>30</v>
      </c>
      <c r="F157" s="46" t="n">
        <v>30</v>
      </c>
    </row>
    <row r="158" customFormat="false" ht="44.25" hidden="false" customHeight="true" outlineLevel="0" collapsed="false">
      <c r="A158" s="41" t="s">
        <v>377</v>
      </c>
      <c r="B158" s="42" t="s">
        <v>378</v>
      </c>
      <c r="C158" s="42"/>
      <c r="D158" s="43" t="n">
        <v>121581.40655</v>
      </c>
      <c r="E158" s="43" t="n">
        <v>102712.69926</v>
      </c>
      <c r="F158" s="43" t="n">
        <v>93625.95726</v>
      </c>
    </row>
    <row r="159" customFormat="false" ht="37.5" hidden="false" customHeight="false" outlineLevel="0" collapsed="false">
      <c r="A159" s="41" t="s">
        <v>379</v>
      </c>
      <c r="B159" s="42" t="s">
        <v>380</v>
      </c>
      <c r="C159" s="42"/>
      <c r="D159" s="43" t="n">
        <v>18655.08037</v>
      </c>
      <c r="E159" s="43" t="n">
        <v>13434.71637</v>
      </c>
      <c r="F159" s="43" t="n">
        <v>15097.87437</v>
      </c>
    </row>
    <row r="160" customFormat="false" ht="18.75" hidden="false" customHeight="false" outlineLevel="0" collapsed="false">
      <c r="A160" s="41" t="s">
        <v>381</v>
      </c>
      <c r="B160" s="42" t="s">
        <v>382</v>
      </c>
      <c r="C160" s="42"/>
      <c r="D160" s="43"/>
      <c r="E160" s="43"/>
      <c r="F160" s="43" t="n">
        <v>263.158</v>
      </c>
    </row>
    <row r="161" customFormat="false" ht="56.25" hidden="false" customHeight="false" outlineLevel="0" collapsed="false">
      <c r="A161" s="44" t="s">
        <v>383</v>
      </c>
      <c r="B161" s="45" t="s">
        <v>384</v>
      </c>
      <c r="C161" s="45"/>
      <c r="D161" s="46"/>
      <c r="E161" s="46"/>
      <c r="F161" s="46" t="n">
        <v>263.158</v>
      </c>
    </row>
    <row r="162" customFormat="false" ht="56.25" hidden="false" customHeight="false" outlineLevel="0" collapsed="false">
      <c r="A162" s="44" t="s">
        <v>355</v>
      </c>
      <c r="B162" s="45" t="s">
        <v>384</v>
      </c>
      <c r="C162" s="45" t="s">
        <v>356</v>
      </c>
      <c r="D162" s="46"/>
      <c r="E162" s="46"/>
      <c r="F162" s="46" t="n">
        <v>263.158</v>
      </c>
    </row>
    <row r="163" customFormat="false" ht="18.75" hidden="false" customHeight="false" outlineLevel="0" collapsed="false">
      <c r="A163" s="41" t="s">
        <v>385</v>
      </c>
      <c r="B163" s="42" t="s">
        <v>386</v>
      </c>
      <c r="C163" s="42"/>
      <c r="D163" s="43" t="n">
        <v>17755.08037</v>
      </c>
      <c r="E163" s="43" t="n">
        <v>13434.71637</v>
      </c>
      <c r="F163" s="43" t="n">
        <v>14834.71637</v>
      </c>
    </row>
    <row r="164" customFormat="false" ht="56.25" hidden="false" customHeight="false" outlineLevel="0" collapsed="false">
      <c r="A164" s="44" t="s">
        <v>355</v>
      </c>
      <c r="B164" s="45" t="s">
        <v>386</v>
      </c>
      <c r="C164" s="45" t="s">
        <v>356</v>
      </c>
      <c r="D164" s="46" t="n">
        <v>13791.444</v>
      </c>
      <c r="E164" s="46" t="n">
        <v>9471.08</v>
      </c>
      <c r="F164" s="46" t="n">
        <v>10871.08</v>
      </c>
    </row>
    <row r="165" customFormat="false" ht="78" hidden="false" customHeight="true" outlineLevel="0" collapsed="false">
      <c r="A165" s="44" t="s">
        <v>387</v>
      </c>
      <c r="B165" s="45" t="s">
        <v>388</v>
      </c>
      <c r="C165" s="45"/>
      <c r="D165" s="46" t="n">
        <v>3963.63637</v>
      </c>
      <c r="E165" s="46" t="n">
        <v>3963.63637</v>
      </c>
      <c r="F165" s="46" t="n">
        <v>3963.63637</v>
      </c>
    </row>
    <row r="166" customFormat="false" ht="56.25" hidden="false" customHeight="false" outlineLevel="0" collapsed="false">
      <c r="A166" s="44" t="s">
        <v>355</v>
      </c>
      <c r="B166" s="45" t="s">
        <v>388</v>
      </c>
      <c r="C166" s="45" t="s">
        <v>356</v>
      </c>
      <c r="D166" s="46" t="n">
        <v>3963.63637</v>
      </c>
      <c r="E166" s="46" t="n">
        <v>3963.63637</v>
      </c>
      <c r="F166" s="46" t="n">
        <v>3963.63637</v>
      </c>
    </row>
    <row r="167" customFormat="false" ht="18.75" hidden="false" customHeight="false" outlineLevel="0" collapsed="false">
      <c r="A167" s="41" t="s">
        <v>389</v>
      </c>
      <c r="B167" s="42" t="s">
        <v>390</v>
      </c>
      <c r="C167" s="42"/>
      <c r="D167" s="43" t="n">
        <v>900</v>
      </c>
      <c r="E167" s="43"/>
      <c r="F167" s="43"/>
    </row>
    <row r="168" customFormat="false" ht="56.25" hidden="false" customHeight="false" outlineLevel="0" collapsed="false">
      <c r="A168" s="44" t="s">
        <v>355</v>
      </c>
      <c r="B168" s="45" t="s">
        <v>390</v>
      </c>
      <c r="C168" s="45" t="s">
        <v>356</v>
      </c>
      <c r="D168" s="46" t="n">
        <v>900</v>
      </c>
      <c r="E168" s="46"/>
      <c r="F168" s="46"/>
    </row>
    <row r="169" customFormat="false" ht="29.25" hidden="false" customHeight="true" outlineLevel="0" collapsed="false">
      <c r="A169" s="41" t="s">
        <v>391</v>
      </c>
      <c r="B169" s="42" t="s">
        <v>392</v>
      </c>
      <c r="C169" s="42"/>
      <c r="D169" s="43" t="n">
        <v>22104.10508</v>
      </c>
      <c r="E169" s="43" t="n">
        <v>21790.28508</v>
      </c>
      <c r="F169" s="43" t="n">
        <v>18990.28508</v>
      </c>
    </row>
    <row r="170" customFormat="false" ht="37.5" hidden="false" customHeight="false" outlineLevel="0" collapsed="false">
      <c r="A170" s="41" t="s">
        <v>393</v>
      </c>
      <c r="B170" s="42" t="s">
        <v>394</v>
      </c>
      <c r="C170" s="42"/>
      <c r="D170" s="43" t="n">
        <v>145.82</v>
      </c>
      <c r="E170" s="43"/>
      <c r="F170" s="43"/>
    </row>
    <row r="171" customFormat="false" ht="93.75" hidden="false" customHeight="false" outlineLevel="0" collapsed="false">
      <c r="A171" s="44" t="s">
        <v>395</v>
      </c>
      <c r="B171" s="45" t="s">
        <v>396</v>
      </c>
      <c r="C171" s="45"/>
      <c r="D171" s="46" t="n">
        <v>145.82</v>
      </c>
      <c r="E171" s="46"/>
      <c r="F171" s="46"/>
    </row>
    <row r="172" customFormat="false" ht="56.25" hidden="false" customHeight="false" outlineLevel="0" collapsed="false">
      <c r="A172" s="44" t="s">
        <v>355</v>
      </c>
      <c r="B172" s="45" t="s">
        <v>396</v>
      </c>
      <c r="C172" s="45" t="s">
        <v>356</v>
      </c>
      <c r="D172" s="46" t="n">
        <v>145.82</v>
      </c>
      <c r="E172" s="46"/>
      <c r="F172" s="46"/>
    </row>
    <row r="173" customFormat="false" ht="18.75" hidden="false" customHeight="false" outlineLevel="0" collapsed="false">
      <c r="A173" s="41" t="s">
        <v>397</v>
      </c>
      <c r="B173" s="42" t="s">
        <v>398</v>
      </c>
      <c r="C173" s="42"/>
      <c r="D173" s="43" t="n">
        <v>50</v>
      </c>
      <c r="E173" s="43"/>
      <c r="F173" s="43"/>
    </row>
    <row r="174" customFormat="false" ht="56.25" hidden="false" customHeight="false" outlineLevel="0" collapsed="false">
      <c r="A174" s="44" t="s">
        <v>355</v>
      </c>
      <c r="B174" s="45" t="s">
        <v>398</v>
      </c>
      <c r="C174" s="45" t="s">
        <v>356</v>
      </c>
      <c r="D174" s="46" t="n">
        <v>50</v>
      </c>
      <c r="E174" s="46"/>
      <c r="F174" s="46"/>
    </row>
    <row r="175" customFormat="false" ht="18.75" hidden="false" customHeight="false" outlineLevel="0" collapsed="false">
      <c r="A175" s="41" t="s">
        <v>399</v>
      </c>
      <c r="B175" s="42" t="s">
        <v>400</v>
      </c>
      <c r="C175" s="42"/>
      <c r="D175" s="43" t="n">
        <v>21908.28508</v>
      </c>
      <c r="E175" s="43" t="n">
        <v>21790.28508</v>
      </c>
      <c r="F175" s="43" t="n">
        <v>18990.28508</v>
      </c>
    </row>
    <row r="176" customFormat="false" ht="56.25" hidden="false" customHeight="false" outlineLevel="0" collapsed="false">
      <c r="A176" s="44" t="s">
        <v>355</v>
      </c>
      <c r="B176" s="45" t="s">
        <v>400</v>
      </c>
      <c r="C176" s="45" t="s">
        <v>356</v>
      </c>
      <c r="D176" s="46" t="n">
        <v>13827.477</v>
      </c>
      <c r="E176" s="46" t="n">
        <v>13709.477</v>
      </c>
      <c r="F176" s="46" t="n">
        <v>10909.477</v>
      </c>
    </row>
    <row r="177" customFormat="false" ht="75" hidden="false" customHeight="false" outlineLevel="0" collapsed="false">
      <c r="A177" s="44" t="s">
        <v>401</v>
      </c>
      <c r="B177" s="45" t="s">
        <v>402</v>
      </c>
      <c r="C177" s="45"/>
      <c r="D177" s="46" t="n">
        <v>8080.80808</v>
      </c>
      <c r="E177" s="46" t="n">
        <v>8080.80808</v>
      </c>
      <c r="F177" s="46" t="n">
        <v>8080.80808</v>
      </c>
    </row>
    <row r="178" customFormat="false" ht="56.25" hidden="false" customHeight="false" outlineLevel="0" collapsed="false">
      <c r="A178" s="44" t="s">
        <v>355</v>
      </c>
      <c r="B178" s="45" t="s">
        <v>402</v>
      </c>
      <c r="C178" s="45" t="s">
        <v>356</v>
      </c>
      <c r="D178" s="46" t="n">
        <v>8080.80808</v>
      </c>
      <c r="E178" s="46" t="n">
        <v>8080.80808</v>
      </c>
      <c r="F178" s="46" t="n">
        <v>8080.80808</v>
      </c>
    </row>
    <row r="179" customFormat="false" ht="18.75" hidden="false" customHeight="false" outlineLevel="0" collapsed="false">
      <c r="A179" s="41" t="s">
        <v>403</v>
      </c>
      <c r="B179" s="42" t="s">
        <v>404</v>
      </c>
      <c r="C179" s="42"/>
      <c r="D179" s="43" t="n">
        <v>4263.76629</v>
      </c>
      <c r="E179" s="43" t="n">
        <v>3526.30929</v>
      </c>
      <c r="F179" s="43" t="n">
        <v>3226.30929</v>
      </c>
    </row>
    <row r="180" customFormat="false" ht="18.75" hidden="false" customHeight="false" outlineLevel="0" collapsed="false">
      <c r="A180" s="41" t="s">
        <v>399</v>
      </c>
      <c r="B180" s="42" t="s">
        <v>405</v>
      </c>
      <c r="C180" s="42"/>
      <c r="D180" s="43" t="n">
        <v>3596.31029</v>
      </c>
      <c r="E180" s="43" t="n">
        <v>3526.30929</v>
      </c>
      <c r="F180" s="43" t="n">
        <v>3226.30929</v>
      </c>
    </row>
    <row r="181" customFormat="false" ht="56.25" hidden="false" customHeight="false" outlineLevel="0" collapsed="false">
      <c r="A181" s="44" t="s">
        <v>355</v>
      </c>
      <c r="B181" s="45" t="s">
        <v>405</v>
      </c>
      <c r="C181" s="45" t="s">
        <v>356</v>
      </c>
      <c r="D181" s="46" t="n">
        <v>2303.381</v>
      </c>
      <c r="E181" s="46" t="n">
        <v>2233.38</v>
      </c>
      <c r="F181" s="46" t="n">
        <v>1933.38</v>
      </c>
    </row>
    <row r="182" customFormat="false" ht="75" hidden="false" customHeight="false" outlineLevel="0" collapsed="false">
      <c r="A182" s="44" t="s">
        <v>401</v>
      </c>
      <c r="B182" s="45" t="s">
        <v>406</v>
      </c>
      <c r="C182" s="45"/>
      <c r="D182" s="46" t="n">
        <v>1292.92929</v>
      </c>
      <c r="E182" s="46" t="n">
        <v>1292.92929</v>
      </c>
      <c r="F182" s="46" t="n">
        <v>1292.92929</v>
      </c>
    </row>
    <row r="183" customFormat="false" ht="56.25" hidden="false" customHeight="false" outlineLevel="0" collapsed="false">
      <c r="A183" s="44" t="s">
        <v>355</v>
      </c>
      <c r="B183" s="45" t="s">
        <v>406</v>
      </c>
      <c r="C183" s="45" t="s">
        <v>356</v>
      </c>
      <c r="D183" s="46" t="n">
        <v>1292.92929</v>
      </c>
      <c r="E183" s="46" t="n">
        <v>1292.92929</v>
      </c>
      <c r="F183" s="46" t="n">
        <v>1292.92929</v>
      </c>
    </row>
    <row r="184" customFormat="false" ht="56.25" hidden="false" customHeight="false" outlineLevel="0" collapsed="false">
      <c r="A184" s="41" t="s">
        <v>407</v>
      </c>
      <c r="B184" s="42" t="s">
        <v>408</v>
      </c>
      <c r="C184" s="42"/>
      <c r="D184" s="43" t="n">
        <v>667.456</v>
      </c>
      <c r="E184" s="43"/>
      <c r="F184" s="43"/>
    </row>
    <row r="185" customFormat="false" ht="56.25" hidden="false" customHeight="false" outlineLevel="0" collapsed="false">
      <c r="A185" s="44" t="s">
        <v>407</v>
      </c>
      <c r="B185" s="45" t="s">
        <v>409</v>
      </c>
      <c r="C185" s="45"/>
      <c r="D185" s="46" t="n">
        <v>667.456</v>
      </c>
      <c r="E185" s="46"/>
      <c r="F185" s="46"/>
    </row>
    <row r="186" customFormat="false" ht="56.25" hidden="false" customHeight="false" outlineLevel="0" collapsed="false">
      <c r="A186" s="44" t="s">
        <v>355</v>
      </c>
      <c r="B186" s="45" t="s">
        <v>409</v>
      </c>
      <c r="C186" s="45" t="s">
        <v>356</v>
      </c>
      <c r="D186" s="46" t="n">
        <v>667.456</v>
      </c>
      <c r="E186" s="46"/>
      <c r="F186" s="46"/>
    </row>
    <row r="187" customFormat="false" ht="56.25" hidden="false" customHeight="false" outlineLevel="0" collapsed="false">
      <c r="A187" s="41" t="s">
        <v>410</v>
      </c>
      <c r="B187" s="42" t="s">
        <v>411</v>
      </c>
      <c r="C187" s="42"/>
      <c r="D187" s="43" t="n">
        <v>32368.02796</v>
      </c>
      <c r="E187" s="43" t="n">
        <v>28687.97037</v>
      </c>
      <c r="F187" s="43" t="n">
        <v>24687.97037</v>
      </c>
    </row>
    <row r="188" customFormat="false" ht="37.5" hidden="false" customHeight="false" outlineLevel="0" collapsed="false">
      <c r="A188" s="41" t="s">
        <v>412</v>
      </c>
      <c r="B188" s="42" t="s">
        <v>413</v>
      </c>
      <c r="C188" s="42"/>
      <c r="D188" s="43" t="n">
        <v>28240.07337</v>
      </c>
      <c r="E188" s="43" t="n">
        <v>28687.97037</v>
      </c>
      <c r="F188" s="43" t="n">
        <v>24687.97037</v>
      </c>
    </row>
    <row r="189" customFormat="false" ht="56.25" hidden="false" customHeight="false" outlineLevel="0" collapsed="false">
      <c r="A189" s="44" t="s">
        <v>355</v>
      </c>
      <c r="B189" s="45" t="s">
        <v>413</v>
      </c>
      <c r="C189" s="45" t="s">
        <v>356</v>
      </c>
      <c r="D189" s="46" t="n">
        <v>19320.3764</v>
      </c>
      <c r="E189" s="46" t="n">
        <v>19768.2734</v>
      </c>
      <c r="F189" s="46" t="n">
        <v>15768.2734</v>
      </c>
    </row>
    <row r="190" customFormat="false" ht="75" hidden="false" customHeight="false" outlineLevel="0" collapsed="false">
      <c r="A190" s="44" t="s">
        <v>401</v>
      </c>
      <c r="B190" s="45" t="s">
        <v>414</v>
      </c>
      <c r="C190" s="45"/>
      <c r="D190" s="46" t="n">
        <v>8919.69697</v>
      </c>
      <c r="E190" s="46" t="n">
        <v>8919.69697</v>
      </c>
      <c r="F190" s="46" t="n">
        <v>8919.69697</v>
      </c>
    </row>
    <row r="191" customFormat="false" ht="56.25" hidden="false" customHeight="false" outlineLevel="0" collapsed="false">
      <c r="A191" s="44" t="s">
        <v>355</v>
      </c>
      <c r="B191" s="45" t="s">
        <v>414</v>
      </c>
      <c r="C191" s="45" t="s">
        <v>356</v>
      </c>
      <c r="D191" s="46" t="n">
        <v>8919.69697</v>
      </c>
      <c r="E191" s="46" t="n">
        <v>8919.69697</v>
      </c>
      <c r="F191" s="46" t="n">
        <v>8919.69697</v>
      </c>
    </row>
    <row r="192" customFormat="false" ht="37.5" hidden="false" customHeight="false" outlineLevel="0" collapsed="false">
      <c r="A192" s="41" t="s">
        <v>415</v>
      </c>
      <c r="B192" s="42" t="s">
        <v>416</v>
      </c>
      <c r="C192" s="42"/>
      <c r="D192" s="43" t="n">
        <v>600</v>
      </c>
      <c r="E192" s="43"/>
      <c r="F192" s="43"/>
    </row>
    <row r="193" customFormat="false" ht="56.25" hidden="false" customHeight="false" outlineLevel="0" collapsed="false">
      <c r="A193" s="44" t="s">
        <v>355</v>
      </c>
      <c r="B193" s="45" t="s">
        <v>416</v>
      </c>
      <c r="C193" s="45" t="s">
        <v>356</v>
      </c>
      <c r="D193" s="46" t="n">
        <v>600</v>
      </c>
      <c r="E193" s="46"/>
      <c r="F193" s="46"/>
    </row>
    <row r="194" customFormat="false" ht="37.5" hidden="false" customHeight="false" outlineLevel="0" collapsed="false">
      <c r="A194" s="41" t="s">
        <v>417</v>
      </c>
      <c r="B194" s="42" t="s">
        <v>418</v>
      </c>
      <c r="C194" s="42"/>
      <c r="D194" s="43" t="n">
        <v>2192.32559</v>
      </c>
      <c r="E194" s="43"/>
      <c r="F194" s="43"/>
    </row>
    <row r="195" customFormat="false" ht="93.75" hidden="false" customHeight="true" outlineLevel="0" collapsed="false">
      <c r="A195" s="44" t="s">
        <v>419</v>
      </c>
      <c r="B195" s="45" t="s">
        <v>420</v>
      </c>
      <c r="C195" s="45"/>
      <c r="D195" s="46" t="n">
        <v>1454.45559</v>
      </c>
      <c r="E195" s="46"/>
      <c r="F195" s="46"/>
    </row>
    <row r="196" customFormat="false" ht="56.25" hidden="false" customHeight="false" outlineLevel="0" collapsed="false">
      <c r="A196" s="44" t="s">
        <v>355</v>
      </c>
      <c r="B196" s="45" t="s">
        <v>420</v>
      </c>
      <c r="C196" s="45" t="s">
        <v>356</v>
      </c>
      <c r="D196" s="46" t="n">
        <v>1454.45559</v>
      </c>
      <c r="E196" s="46"/>
      <c r="F196" s="46"/>
    </row>
    <row r="197" customFormat="false" ht="37.5" hidden="false" customHeight="false" outlineLevel="0" collapsed="false">
      <c r="A197" s="44" t="s">
        <v>421</v>
      </c>
      <c r="B197" s="45" t="s">
        <v>422</v>
      </c>
      <c r="C197" s="45"/>
      <c r="D197" s="46" t="n">
        <v>737.87</v>
      </c>
      <c r="E197" s="46"/>
      <c r="F197" s="46"/>
    </row>
    <row r="198" customFormat="false" ht="56.25" hidden="false" customHeight="false" outlineLevel="0" collapsed="false">
      <c r="A198" s="44" t="s">
        <v>355</v>
      </c>
      <c r="B198" s="45" t="s">
        <v>422</v>
      </c>
      <c r="C198" s="45" t="s">
        <v>356</v>
      </c>
      <c r="D198" s="46" t="n">
        <v>737.87</v>
      </c>
      <c r="E198" s="46"/>
      <c r="F198" s="46"/>
    </row>
    <row r="199" customFormat="false" ht="37.5" hidden="false" customHeight="false" outlineLevel="0" collapsed="false">
      <c r="A199" s="41" t="s">
        <v>423</v>
      </c>
      <c r="B199" s="42" t="s">
        <v>424</v>
      </c>
      <c r="C199" s="42"/>
      <c r="D199" s="43" t="n">
        <v>1335.629</v>
      </c>
      <c r="E199" s="43"/>
      <c r="F199" s="43"/>
    </row>
    <row r="200" customFormat="false" ht="56.25" hidden="false" customHeight="false" outlineLevel="0" collapsed="false">
      <c r="A200" s="44" t="s">
        <v>407</v>
      </c>
      <c r="B200" s="45" t="s">
        <v>425</v>
      </c>
      <c r="C200" s="45"/>
      <c r="D200" s="46" t="n">
        <v>1335.629</v>
      </c>
      <c r="E200" s="46"/>
      <c r="F200" s="46"/>
    </row>
    <row r="201" customFormat="false" ht="56.25" hidden="false" customHeight="false" outlineLevel="0" collapsed="false">
      <c r="A201" s="44" t="s">
        <v>355</v>
      </c>
      <c r="B201" s="45" t="s">
        <v>425</v>
      </c>
      <c r="C201" s="45" t="s">
        <v>356</v>
      </c>
      <c r="D201" s="46" t="n">
        <v>1335.629</v>
      </c>
      <c r="E201" s="46"/>
      <c r="F201" s="46"/>
    </row>
    <row r="202" customFormat="false" ht="37.5" hidden="false" customHeight="false" outlineLevel="0" collapsed="false">
      <c r="A202" s="41" t="s">
        <v>426</v>
      </c>
      <c r="B202" s="42" t="s">
        <v>427</v>
      </c>
      <c r="C202" s="42"/>
      <c r="D202" s="43" t="n">
        <v>7778.97202</v>
      </c>
      <c r="E202" s="43" t="n">
        <v>6745.77102</v>
      </c>
      <c r="F202" s="43" t="n">
        <v>6695.77102</v>
      </c>
    </row>
    <row r="203" customFormat="false" ht="37.5" hidden="false" customHeight="false" outlineLevel="0" collapsed="false">
      <c r="A203" s="41" t="s">
        <v>428</v>
      </c>
      <c r="B203" s="42" t="s">
        <v>429</v>
      </c>
      <c r="C203" s="42"/>
      <c r="D203" s="43" t="n">
        <v>7778.97202</v>
      </c>
      <c r="E203" s="43" t="n">
        <v>6745.77102</v>
      </c>
      <c r="F203" s="43" t="n">
        <v>6695.77102</v>
      </c>
    </row>
    <row r="204" customFormat="false" ht="112.5" hidden="false" customHeight="false" outlineLevel="0" collapsed="false">
      <c r="A204" s="44" t="s">
        <v>243</v>
      </c>
      <c r="B204" s="45" t="s">
        <v>429</v>
      </c>
      <c r="C204" s="45" t="s">
        <v>244</v>
      </c>
      <c r="D204" s="46" t="n">
        <v>7215.87202</v>
      </c>
      <c r="E204" s="46" t="n">
        <v>6507.67102</v>
      </c>
      <c r="F204" s="46" t="n">
        <v>6507.67102</v>
      </c>
    </row>
    <row r="205" customFormat="false" ht="39" hidden="false" customHeight="true" outlineLevel="0" collapsed="false">
      <c r="A205" s="44" t="s">
        <v>247</v>
      </c>
      <c r="B205" s="45" t="s">
        <v>429</v>
      </c>
      <c r="C205" s="45" t="s">
        <v>248</v>
      </c>
      <c r="D205" s="46" t="n">
        <v>563.1</v>
      </c>
      <c r="E205" s="46" t="n">
        <v>238.1</v>
      </c>
      <c r="F205" s="46" t="n">
        <v>188.1</v>
      </c>
    </row>
    <row r="206" customFormat="false" ht="37.5" hidden="false" customHeight="false" outlineLevel="0" collapsed="false">
      <c r="A206" s="41" t="s">
        <v>430</v>
      </c>
      <c r="B206" s="42" t="s">
        <v>431</v>
      </c>
      <c r="C206" s="42"/>
      <c r="D206" s="43" t="n">
        <v>31912.28484</v>
      </c>
      <c r="E206" s="43" t="n">
        <v>25078.66484</v>
      </c>
      <c r="F206" s="43" t="n">
        <v>21778.66484</v>
      </c>
    </row>
    <row r="207" customFormat="false" ht="26.25" hidden="false" customHeight="true" outlineLevel="0" collapsed="false">
      <c r="A207" s="41" t="s">
        <v>432</v>
      </c>
      <c r="B207" s="42" t="s">
        <v>433</v>
      </c>
      <c r="C207" s="42"/>
      <c r="D207" s="43" t="n">
        <v>31912.28484</v>
      </c>
      <c r="E207" s="43" t="n">
        <v>25078.66484</v>
      </c>
      <c r="F207" s="43" t="n">
        <v>21778.66484</v>
      </c>
    </row>
    <row r="208" customFormat="false" ht="56.25" hidden="false" customHeight="false" outlineLevel="0" collapsed="false">
      <c r="A208" s="44" t="s">
        <v>355</v>
      </c>
      <c r="B208" s="45" t="s">
        <v>433</v>
      </c>
      <c r="C208" s="45" t="s">
        <v>356</v>
      </c>
      <c r="D208" s="46" t="n">
        <v>24413.901</v>
      </c>
      <c r="E208" s="46" t="n">
        <v>17580.281</v>
      </c>
      <c r="F208" s="46" t="n">
        <v>14280.281</v>
      </c>
    </row>
    <row r="209" customFormat="false" ht="75" hidden="false" customHeight="false" outlineLevel="0" collapsed="false">
      <c r="A209" s="44" t="s">
        <v>401</v>
      </c>
      <c r="B209" s="45" t="s">
        <v>434</v>
      </c>
      <c r="C209" s="45"/>
      <c r="D209" s="46" t="n">
        <v>7498.38384</v>
      </c>
      <c r="E209" s="46" t="n">
        <v>7498.38384</v>
      </c>
      <c r="F209" s="46" t="n">
        <v>7498.38384</v>
      </c>
    </row>
    <row r="210" customFormat="false" ht="56.25" hidden="false" customHeight="false" outlineLevel="0" collapsed="false">
      <c r="A210" s="44" t="s">
        <v>355</v>
      </c>
      <c r="B210" s="45" t="s">
        <v>434</v>
      </c>
      <c r="C210" s="45" t="s">
        <v>356</v>
      </c>
      <c r="D210" s="46" t="n">
        <v>7498.38384</v>
      </c>
      <c r="E210" s="46" t="n">
        <v>7498.38384</v>
      </c>
      <c r="F210" s="46" t="n">
        <v>7498.38384</v>
      </c>
    </row>
    <row r="211" customFormat="false" ht="37.5" hidden="false" customHeight="false" outlineLevel="0" collapsed="false">
      <c r="A211" s="41" t="s">
        <v>435</v>
      </c>
      <c r="B211" s="42" t="s">
        <v>436</v>
      </c>
      <c r="C211" s="42"/>
      <c r="D211" s="43" t="n">
        <v>4499.16999</v>
      </c>
      <c r="E211" s="43" t="n">
        <v>3448.98229</v>
      </c>
      <c r="F211" s="43" t="n">
        <v>3149.08229</v>
      </c>
    </row>
    <row r="212" customFormat="false" ht="27.75" hidden="false" customHeight="true" outlineLevel="0" collapsed="false">
      <c r="A212" s="41" t="s">
        <v>437</v>
      </c>
      <c r="B212" s="42" t="s">
        <v>438</v>
      </c>
      <c r="C212" s="42"/>
      <c r="D212" s="43" t="n">
        <v>3513.98229</v>
      </c>
      <c r="E212" s="43" t="n">
        <v>3448.98229</v>
      </c>
      <c r="F212" s="43" t="n">
        <v>3149.08229</v>
      </c>
    </row>
    <row r="213" customFormat="false" ht="56.25" hidden="false" customHeight="false" outlineLevel="0" collapsed="false">
      <c r="A213" s="44" t="s">
        <v>355</v>
      </c>
      <c r="B213" s="45" t="s">
        <v>438</v>
      </c>
      <c r="C213" s="45" t="s">
        <v>356</v>
      </c>
      <c r="D213" s="46" t="n">
        <v>2221.053</v>
      </c>
      <c r="E213" s="46" t="n">
        <v>2156.053</v>
      </c>
      <c r="F213" s="46" t="n">
        <v>1856.153</v>
      </c>
    </row>
    <row r="214" customFormat="false" ht="75" hidden="false" customHeight="false" outlineLevel="0" collapsed="false">
      <c r="A214" s="44" t="s">
        <v>401</v>
      </c>
      <c r="B214" s="45" t="s">
        <v>439</v>
      </c>
      <c r="C214" s="45"/>
      <c r="D214" s="46" t="n">
        <v>1292.92929</v>
      </c>
      <c r="E214" s="46" t="n">
        <v>1292.92929</v>
      </c>
      <c r="F214" s="46" t="n">
        <v>1292.92929</v>
      </c>
    </row>
    <row r="215" customFormat="false" ht="56.25" hidden="false" customHeight="false" outlineLevel="0" collapsed="false">
      <c r="A215" s="44" t="s">
        <v>355</v>
      </c>
      <c r="B215" s="45" t="s">
        <v>439</v>
      </c>
      <c r="C215" s="45" t="s">
        <v>356</v>
      </c>
      <c r="D215" s="46" t="n">
        <v>1292.92929</v>
      </c>
      <c r="E215" s="46" t="n">
        <v>1292.92929</v>
      </c>
      <c r="F215" s="46" t="n">
        <v>1292.92929</v>
      </c>
    </row>
    <row r="216" customFormat="false" ht="37.5" hidden="false" customHeight="false" outlineLevel="0" collapsed="false">
      <c r="A216" s="41" t="s">
        <v>421</v>
      </c>
      <c r="B216" s="42" t="s">
        <v>440</v>
      </c>
      <c r="C216" s="42"/>
      <c r="D216" s="43" t="n">
        <v>615.1877</v>
      </c>
      <c r="E216" s="43"/>
      <c r="F216" s="43"/>
    </row>
    <row r="217" customFormat="false" ht="75" hidden="false" customHeight="false" outlineLevel="0" collapsed="false">
      <c r="A217" s="44" t="s">
        <v>441</v>
      </c>
      <c r="B217" s="45" t="s">
        <v>442</v>
      </c>
      <c r="C217" s="45"/>
      <c r="D217" s="46" t="n">
        <v>615.1877</v>
      </c>
      <c r="E217" s="46"/>
      <c r="F217" s="46"/>
    </row>
    <row r="218" customFormat="false" ht="56.25" hidden="false" customHeight="false" outlineLevel="0" collapsed="false">
      <c r="A218" s="44" t="s">
        <v>355</v>
      </c>
      <c r="B218" s="45" t="s">
        <v>442</v>
      </c>
      <c r="C218" s="45" t="s">
        <v>356</v>
      </c>
      <c r="D218" s="46" t="n">
        <v>615.1877</v>
      </c>
      <c r="E218" s="46"/>
      <c r="F218" s="46"/>
    </row>
    <row r="219" customFormat="false" ht="18.75" hidden="false" customHeight="false" outlineLevel="0" collapsed="false">
      <c r="A219" s="41" t="s">
        <v>443</v>
      </c>
      <c r="B219" s="42" t="s">
        <v>444</v>
      </c>
      <c r="C219" s="42"/>
      <c r="D219" s="43" t="n">
        <v>370</v>
      </c>
      <c r="E219" s="43"/>
      <c r="F219" s="43"/>
    </row>
    <row r="220" customFormat="false" ht="56.25" hidden="false" customHeight="false" outlineLevel="0" collapsed="false">
      <c r="A220" s="44" t="s">
        <v>355</v>
      </c>
      <c r="B220" s="45" t="s">
        <v>444</v>
      </c>
      <c r="C220" s="45" t="s">
        <v>356</v>
      </c>
      <c r="D220" s="46" t="n">
        <v>370</v>
      </c>
      <c r="E220" s="46"/>
      <c r="F220" s="46"/>
    </row>
    <row r="221" customFormat="false" ht="56.25" hidden="false" customHeight="false" outlineLevel="0" collapsed="false">
      <c r="A221" s="41" t="s">
        <v>445</v>
      </c>
      <c r="B221" s="42" t="s">
        <v>446</v>
      </c>
      <c r="C221" s="42"/>
      <c r="D221" s="43" t="n">
        <v>33651.95802</v>
      </c>
      <c r="E221" s="43" t="n">
        <v>16837.64339</v>
      </c>
      <c r="F221" s="43" t="n">
        <v>20437.64339</v>
      </c>
    </row>
    <row r="222" customFormat="false" ht="37.5" hidden="false" customHeight="false" outlineLevel="0" collapsed="false">
      <c r="A222" s="41" t="s">
        <v>447</v>
      </c>
      <c r="B222" s="42" t="s">
        <v>448</v>
      </c>
      <c r="C222" s="42"/>
      <c r="D222" s="43" t="n">
        <v>567</v>
      </c>
      <c r="E222" s="43"/>
      <c r="F222" s="43"/>
    </row>
    <row r="223" customFormat="false" ht="75" hidden="false" customHeight="false" outlineLevel="0" collapsed="false">
      <c r="A223" s="41" t="s">
        <v>449</v>
      </c>
      <c r="B223" s="42" t="s">
        <v>450</v>
      </c>
      <c r="C223" s="42"/>
      <c r="D223" s="43" t="n">
        <v>67</v>
      </c>
      <c r="E223" s="43"/>
      <c r="F223" s="43"/>
    </row>
    <row r="224" customFormat="false" ht="75" hidden="false" customHeight="false" outlineLevel="0" collapsed="false">
      <c r="A224" s="44" t="s">
        <v>449</v>
      </c>
      <c r="B224" s="45" t="s">
        <v>451</v>
      </c>
      <c r="C224" s="45"/>
      <c r="D224" s="46" t="n">
        <v>67</v>
      </c>
      <c r="E224" s="46"/>
      <c r="F224" s="46"/>
    </row>
    <row r="225" customFormat="false" ht="18.75" hidden="false" customHeight="false" outlineLevel="0" collapsed="false">
      <c r="A225" s="44" t="s">
        <v>309</v>
      </c>
      <c r="B225" s="45" t="s">
        <v>451</v>
      </c>
      <c r="C225" s="45" t="s">
        <v>310</v>
      </c>
      <c r="D225" s="46" t="n">
        <v>67</v>
      </c>
      <c r="E225" s="46"/>
      <c r="F225" s="46"/>
    </row>
    <row r="226" customFormat="false" ht="37.5" hidden="false" customHeight="false" outlineLevel="0" collapsed="false">
      <c r="A226" s="41" t="s">
        <v>452</v>
      </c>
      <c r="B226" s="42" t="s">
        <v>453</v>
      </c>
      <c r="C226" s="42"/>
      <c r="D226" s="43" t="n">
        <v>500</v>
      </c>
      <c r="E226" s="43"/>
      <c r="F226" s="43"/>
    </row>
    <row r="227" customFormat="false" ht="56.25" hidden="false" customHeight="false" outlineLevel="0" collapsed="false">
      <c r="A227" s="44" t="s">
        <v>355</v>
      </c>
      <c r="B227" s="45" t="s">
        <v>453</v>
      </c>
      <c r="C227" s="45" t="s">
        <v>356</v>
      </c>
      <c r="D227" s="46" t="n">
        <v>500</v>
      </c>
      <c r="E227" s="46"/>
      <c r="F227" s="46"/>
    </row>
    <row r="228" customFormat="false" ht="37.5" hidden="false" customHeight="false" outlineLevel="0" collapsed="false">
      <c r="A228" s="41" t="s">
        <v>454</v>
      </c>
      <c r="B228" s="42" t="s">
        <v>455</v>
      </c>
      <c r="C228" s="42"/>
      <c r="D228" s="43" t="n">
        <v>100</v>
      </c>
      <c r="E228" s="43"/>
      <c r="F228" s="43"/>
    </row>
    <row r="229" customFormat="false" ht="75" hidden="false" customHeight="false" outlineLevel="0" collapsed="false">
      <c r="A229" s="41" t="s">
        <v>456</v>
      </c>
      <c r="B229" s="42" t="s">
        <v>457</v>
      </c>
      <c r="C229" s="42"/>
      <c r="D229" s="43" t="n">
        <v>100</v>
      </c>
      <c r="E229" s="43"/>
      <c r="F229" s="43"/>
    </row>
    <row r="230" customFormat="false" ht="56.25" hidden="false" customHeight="false" outlineLevel="0" collapsed="false">
      <c r="A230" s="44" t="s">
        <v>355</v>
      </c>
      <c r="B230" s="45" t="s">
        <v>457</v>
      </c>
      <c r="C230" s="45" t="s">
        <v>356</v>
      </c>
      <c r="D230" s="46" t="n">
        <v>100</v>
      </c>
      <c r="E230" s="46"/>
      <c r="F230" s="46"/>
    </row>
    <row r="231" customFormat="false" ht="18.75" hidden="false" customHeight="false" outlineLevel="0" collapsed="false">
      <c r="A231" s="41" t="s">
        <v>458</v>
      </c>
      <c r="B231" s="42" t="s">
        <v>459</v>
      </c>
      <c r="C231" s="42"/>
      <c r="D231" s="43" t="n">
        <v>200</v>
      </c>
      <c r="E231" s="43"/>
      <c r="F231" s="43"/>
    </row>
    <row r="232" customFormat="false" ht="56.25" hidden="false" customHeight="false" outlineLevel="0" collapsed="false">
      <c r="A232" s="41" t="s">
        <v>460</v>
      </c>
      <c r="B232" s="42" t="s">
        <v>461</v>
      </c>
      <c r="C232" s="42"/>
      <c r="D232" s="43" t="n">
        <v>200</v>
      </c>
      <c r="E232" s="43"/>
      <c r="F232" s="43"/>
    </row>
    <row r="233" customFormat="false" ht="56.25" hidden="false" customHeight="false" outlineLevel="0" collapsed="false">
      <c r="A233" s="44" t="s">
        <v>355</v>
      </c>
      <c r="B233" s="45" t="s">
        <v>461</v>
      </c>
      <c r="C233" s="45" t="s">
        <v>356</v>
      </c>
      <c r="D233" s="46" t="n">
        <v>200</v>
      </c>
      <c r="E233" s="46"/>
      <c r="F233" s="46"/>
    </row>
    <row r="234" customFormat="false" ht="37.5" hidden="false" customHeight="false" outlineLevel="0" collapsed="false">
      <c r="A234" s="41" t="s">
        <v>462</v>
      </c>
      <c r="B234" s="42" t="s">
        <v>463</v>
      </c>
      <c r="C234" s="42"/>
      <c r="D234" s="43" t="n">
        <v>32784.95802</v>
      </c>
      <c r="E234" s="43" t="n">
        <v>16837.64339</v>
      </c>
      <c r="F234" s="43" t="n">
        <v>20437.64339</v>
      </c>
    </row>
    <row r="235" customFormat="false" ht="18.75" hidden="false" customHeight="false" outlineLevel="0" collapsed="false">
      <c r="A235" s="41" t="s">
        <v>464</v>
      </c>
      <c r="B235" s="42" t="s">
        <v>465</v>
      </c>
      <c r="C235" s="42"/>
      <c r="D235" s="43" t="n">
        <v>7014.64339</v>
      </c>
      <c r="E235" s="43" t="n">
        <v>6837.64339</v>
      </c>
      <c r="F235" s="43" t="n">
        <v>5637.64339</v>
      </c>
    </row>
    <row r="236" customFormat="false" ht="56.25" hidden="false" customHeight="false" outlineLevel="0" collapsed="false">
      <c r="A236" s="44" t="s">
        <v>355</v>
      </c>
      <c r="B236" s="45" t="s">
        <v>465</v>
      </c>
      <c r="C236" s="45" t="s">
        <v>356</v>
      </c>
      <c r="D236" s="46" t="n">
        <v>6610.704</v>
      </c>
      <c r="E236" s="46" t="n">
        <v>6433.704</v>
      </c>
      <c r="F236" s="46" t="n">
        <v>5233.704</v>
      </c>
    </row>
    <row r="237" customFormat="false" ht="76.5" hidden="false" customHeight="true" outlineLevel="0" collapsed="false">
      <c r="A237" s="44" t="s">
        <v>387</v>
      </c>
      <c r="B237" s="45" t="s">
        <v>466</v>
      </c>
      <c r="C237" s="45"/>
      <c r="D237" s="46" t="n">
        <v>403.93939</v>
      </c>
      <c r="E237" s="46" t="n">
        <v>403.93939</v>
      </c>
      <c r="F237" s="46" t="n">
        <v>403.93939</v>
      </c>
    </row>
    <row r="238" customFormat="false" ht="56.25" hidden="false" customHeight="false" outlineLevel="0" collapsed="false">
      <c r="A238" s="44" t="s">
        <v>355</v>
      </c>
      <c r="B238" s="45" t="s">
        <v>466</v>
      </c>
      <c r="C238" s="45" t="s">
        <v>356</v>
      </c>
      <c r="D238" s="46" t="n">
        <v>403.93939</v>
      </c>
      <c r="E238" s="46" t="n">
        <v>403.93939</v>
      </c>
      <c r="F238" s="46" t="n">
        <v>403.93939</v>
      </c>
    </row>
    <row r="239" customFormat="false" ht="37.5" hidden="false" customHeight="false" outlineLevel="0" collapsed="false">
      <c r="A239" s="41" t="s">
        <v>467</v>
      </c>
      <c r="B239" s="42" t="s">
        <v>468</v>
      </c>
      <c r="C239" s="42"/>
      <c r="D239" s="43" t="n">
        <v>17770.31463</v>
      </c>
      <c r="E239" s="43" t="n">
        <v>10000</v>
      </c>
      <c r="F239" s="43" t="n">
        <v>14800</v>
      </c>
    </row>
    <row r="240" customFormat="false" ht="56.25" hidden="false" customHeight="false" outlineLevel="0" collapsed="false">
      <c r="A240" s="44" t="s">
        <v>355</v>
      </c>
      <c r="B240" s="45" t="s">
        <v>468</v>
      </c>
      <c r="C240" s="45" t="s">
        <v>356</v>
      </c>
      <c r="D240" s="46" t="n">
        <v>17770.31463</v>
      </c>
      <c r="E240" s="46" t="n">
        <v>10000</v>
      </c>
      <c r="F240" s="46" t="n">
        <v>14800</v>
      </c>
    </row>
    <row r="241" customFormat="false" ht="37.5" hidden="false" customHeight="false" outlineLevel="0" collapsed="false">
      <c r="A241" s="41" t="s">
        <v>469</v>
      </c>
      <c r="B241" s="42" t="s">
        <v>470</v>
      </c>
      <c r="C241" s="42"/>
      <c r="D241" s="43" t="n">
        <v>8000</v>
      </c>
      <c r="E241" s="43"/>
      <c r="F241" s="43"/>
    </row>
    <row r="242" customFormat="false" ht="37.5" hidden="false" customHeight="false" outlineLevel="0" collapsed="false">
      <c r="A242" s="44" t="s">
        <v>469</v>
      </c>
      <c r="B242" s="45" t="s">
        <v>471</v>
      </c>
      <c r="C242" s="45"/>
      <c r="D242" s="46" t="n">
        <v>8000</v>
      </c>
      <c r="E242" s="46"/>
      <c r="F242" s="46"/>
    </row>
    <row r="243" customFormat="false" ht="18.75" hidden="false" customHeight="false" outlineLevel="0" collapsed="false">
      <c r="A243" s="44" t="s">
        <v>309</v>
      </c>
      <c r="B243" s="45" t="s">
        <v>471</v>
      </c>
      <c r="C243" s="45" t="s">
        <v>310</v>
      </c>
      <c r="D243" s="46" t="n">
        <v>8000</v>
      </c>
      <c r="E243" s="46"/>
      <c r="F243" s="46"/>
    </row>
    <row r="244" customFormat="false" ht="37.5" hidden="false" customHeight="false" outlineLevel="0" collapsed="false">
      <c r="A244" s="41" t="s">
        <v>298</v>
      </c>
      <c r="B244" s="42" t="s">
        <v>299</v>
      </c>
      <c r="C244" s="42"/>
      <c r="D244" s="43" t="n">
        <v>110247.3473</v>
      </c>
      <c r="E244" s="43" t="n">
        <v>83608.43624</v>
      </c>
      <c r="F244" s="43" t="n">
        <v>82934.33624</v>
      </c>
    </row>
    <row r="245" customFormat="false" ht="37.5" hidden="false" customHeight="false" outlineLevel="0" collapsed="false">
      <c r="A245" s="41" t="s">
        <v>640</v>
      </c>
      <c r="B245" s="42" t="s">
        <v>641</v>
      </c>
      <c r="C245" s="42"/>
      <c r="D245" s="43" t="n">
        <v>49017.502</v>
      </c>
      <c r="E245" s="43" t="n">
        <v>29392</v>
      </c>
      <c r="F245" s="43" t="n">
        <v>29672.9</v>
      </c>
    </row>
    <row r="246" customFormat="false" ht="18.75" hidden="false" customHeight="false" outlineLevel="0" collapsed="false">
      <c r="A246" s="41" t="s">
        <v>642</v>
      </c>
      <c r="B246" s="42" t="s">
        <v>643</v>
      </c>
      <c r="C246" s="42"/>
      <c r="D246" s="43" t="n">
        <v>18880.948</v>
      </c>
      <c r="E246" s="43" t="n">
        <v>18292.7</v>
      </c>
      <c r="F246" s="43" t="n">
        <v>18062.9</v>
      </c>
    </row>
    <row r="247" customFormat="false" ht="112.5" hidden="false" customHeight="false" outlineLevel="0" collapsed="false">
      <c r="A247" s="44" t="s">
        <v>243</v>
      </c>
      <c r="B247" s="45" t="s">
        <v>643</v>
      </c>
      <c r="C247" s="45" t="s">
        <v>244</v>
      </c>
      <c r="D247" s="46" t="n">
        <v>18251.581</v>
      </c>
      <c r="E247" s="46" t="n">
        <v>17932.975</v>
      </c>
      <c r="F247" s="46" t="n">
        <v>17932.975</v>
      </c>
    </row>
    <row r="248" customFormat="false" ht="41.25" hidden="false" customHeight="true" outlineLevel="0" collapsed="false">
      <c r="A248" s="44" t="s">
        <v>247</v>
      </c>
      <c r="B248" s="45" t="s">
        <v>643</v>
      </c>
      <c r="C248" s="45" t="s">
        <v>248</v>
      </c>
      <c r="D248" s="46" t="n">
        <v>609.598</v>
      </c>
      <c r="E248" s="46" t="n">
        <v>339.956</v>
      </c>
      <c r="F248" s="46" t="n">
        <v>110.156</v>
      </c>
    </row>
    <row r="249" customFormat="false" ht="18.75" hidden="false" customHeight="false" outlineLevel="0" collapsed="false">
      <c r="A249" s="44" t="s">
        <v>263</v>
      </c>
      <c r="B249" s="45" t="s">
        <v>643</v>
      </c>
      <c r="C249" s="45" t="s">
        <v>264</v>
      </c>
      <c r="D249" s="46" t="n">
        <v>1.23</v>
      </c>
      <c r="E249" s="46" t="n">
        <v>1.23</v>
      </c>
      <c r="F249" s="46" t="n">
        <v>1.23</v>
      </c>
    </row>
    <row r="250" customFormat="false" ht="56.25" hidden="false" customHeight="false" outlineLevel="0" collapsed="false">
      <c r="A250" s="44" t="s">
        <v>245</v>
      </c>
      <c r="B250" s="45" t="s">
        <v>644</v>
      </c>
      <c r="C250" s="45"/>
      <c r="D250" s="46" t="n">
        <v>18.539</v>
      </c>
      <c r="E250" s="46" t="n">
        <v>18.539</v>
      </c>
      <c r="F250" s="46" t="n">
        <v>18.539</v>
      </c>
    </row>
    <row r="251" customFormat="false" ht="39" hidden="false" customHeight="true" outlineLevel="0" collapsed="false">
      <c r="A251" s="44" t="s">
        <v>247</v>
      </c>
      <c r="B251" s="45" t="s">
        <v>644</v>
      </c>
      <c r="C251" s="45" t="s">
        <v>248</v>
      </c>
      <c r="D251" s="46" t="n">
        <v>18.539</v>
      </c>
      <c r="E251" s="46" t="n">
        <v>18.539</v>
      </c>
      <c r="F251" s="46" t="n">
        <v>18.539</v>
      </c>
    </row>
    <row r="252" customFormat="false" ht="62.25" hidden="false" customHeight="true" outlineLevel="0" collapsed="false">
      <c r="A252" s="41" t="s">
        <v>645</v>
      </c>
      <c r="B252" s="42" t="s">
        <v>646</v>
      </c>
      <c r="C252" s="42"/>
      <c r="D252" s="43" t="n">
        <v>505.1</v>
      </c>
      <c r="E252" s="43" t="n">
        <v>496.7</v>
      </c>
      <c r="F252" s="43" t="n">
        <v>492.5</v>
      </c>
    </row>
    <row r="253" customFormat="false" ht="75" hidden="false" customHeight="false" outlineLevel="0" collapsed="false">
      <c r="A253" s="44" t="s">
        <v>647</v>
      </c>
      <c r="B253" s="45" t="s">
        <v>648</v>
      </c>
      <c r="C253" s="45"/>
      <c r="D253" s="46" t="n">
        <v>505.1</v>
      </c>
      <c r="E253" s="46" t="n">
        <v>496.7</v>
      </c>
      <c r="F253" s="46" t="n">
        <v>492.5</v>
      </c>
    </row>
    <row r="254" customFormat="false" ht="18.75" hidden="false" customHeight="false" outlineLevel="0" collapsed="false">
      <c r="A254" s="44" t="s">
        <v>309</v>
      </c>
      <c r="B254" s="45" t="s">
        <v>648</v>
      </c>
      <c r="C254" s="45" t="s">
        <v>310</v>
      </c>
      <c r="D254" s="46" t="n">
        <v>505.1</v>
      </c>
      <c r="E254" s="46" t="n">
        <v>496.7</v>
      </c>
      <c r="F254" s="46" t="n">
        <v>492.5</v>
      </c>
    </row>
    <row r="255" customFormat="false" ht="56.25" hidden="false" customHeight="false" outlineLevel="0" collapsed="false">
      <c r="A255" s="41" t="s">
        <v>649</v>
      </c>
      <c r="B255" s="42" t="s">
        <v>650</v>
      </c>
      <c r="C255" s="42"/>
      <c r="D255" s="43" t="n">
        <v>29631.454</v>
      </c>
      <c r="E255" s="43" t="n">
        <v>10602.6</v>
      </c>
      <c r="F255" s="43" t="n">
        <v>11117.5</v>
      </c>
    </row>
    <row r="256" customFormat="false" ht="18.75" hidden="false" customHeight="false" outlineLevel="0" collapsed="false">
      <c r="A256" s="44" t="s">
        <v>309</v>
      </c>
      <c r="B256" s="45" t="s">
        <v>650</v>
      </c>
      <c r="C256" s="45" t="s">
        <v>310</v>
      </c>
      <c r="D256" s="46" t="n">
        <v>29631.454</v>
      </c>
      <c r="E256" s="46" t="n">
        <v>10602.6</v>
      </c>
      <c r="F256" s="46" t="n">
        <v>11117.5</v>
      </c>
    </row>
    <row r="257" customFormat="false" ht="37.5" hidden="false" customHeight="false" outlineLevel="0" collapsed="false">
      <c r="A257" s="41" t="s">
        <v>532</v>
      </c>
      <c r="B257" s="42" t="s">
        <v>533</v>
      </c>
      <c r="C257" s="42"/>
      <c r="D257" s="43" t="n">
        <v>14238.60163</v>
      </c>
      <c r="E257" s="43" t="n">
        <v>7564.82024</v>
      </c>
      <c r="F257" s="43" t="n">
        <v>7489.82024</v>
      </c>
    </row>
    <row r="258" customFormat="false" ht="37.5" hidden="false" customHeight="false" outlineLevel="0" collapsed="false">
      <c r="A258" s="41" t="s">
        <v>534</v>
      </c>
      <c r="B258" s="42" t="s">
        <v>535</v>
      </c>
      <c r="C258" s="42"/>
      <c r="D258" s="43" t="n">
        <v>14055.25939</v>
      </c>
      <c r="E258" s="43" t="n">
        <v>7381.478</v>
      </c>
      <c r="F258" s="43" t="n">
        <v>7306.478</v>
      </c>
    </row>
    <row r="259" customFormat="false" ht="112.5" hidden="false" customHeight="false" outlineLevel="0" collapsed="false">
      <c r="A259" s="44" t="s">
        <v>243</v>
      </c>
      <c r="B259" s="45" t="s">
        <v>535</v>
      </c>
      <c r="C259" s="45" t="s">
        <v>244</v>
      </c>
      <c r="D259" s="46" t="n">
        <v>13573.51739</v>
      </c>
      <c r="E259" s="46" t="n">
        <v>7157.278</v>
      </c>
      <c r="F259" s="46" t="n">
        <v>7157.278</v>
      </c>
    </row>
    <row r="260" customFormat="false" ht="40.5" hidden="false" customHeight="true" outlineLevel="0" collapsed="false">
      <c r="A260" s="44" t="s">
        <v>247</v>
      </c>
      <c r="B260" s="45" t="s">
        <v>535</v>
      </c>
      <c r="C260" s="45" t="s">
        <v>248</v>
      </c>
      <c r="D260" s="46" t="n">
        <v>331.742</v>
      </c>
      <c r="E260" s="46" t="n">
        <v>174.2</v>
      </c>
      <c r="F260" s="46" t="n">
        <v>149.2</v>
      </c>
    </row>
    <row r="261" customFormat="false" ht="18.75" hidden="false" customHeight="false" outlineLevel="0" collapsed="false">
      <c r="A261" s="44" t="s">
        <v>263</v>
      </c>
      <c r="B261" s="45" t="s">
        <v>535</v>
      </c>
      <c r="C261" s="45" t="s">
        <v>264</v>
      </c>
      <c r="D261" s="46" t="n">
        <v>150</v>
      </c>
      <c r="E261" s="46" t="n">
        <v>50</v>
      </c>
      <c r="F261" s="46"/>
    </row>
    <row r="262" customFormat="false" ht="112.5" hidden="false" customHeight="false" outlineLevel="0" collapsed="false">
      <c r="A262" s="41" t="s">
        <v>536</v>
      </c>
      <c r="B262" s="42" t="s">
        <v>537</v>
      </c>
      <c r="C262" s="42"/>
      <c r="D262" s="43" t="n">
        <v>183.34224</v>
      </c>
      <c r="E262" s="43" t="n">
        <v>183.34224</v>
      </c>
      <c r="F262" s="43" t="n">
        <v>183.34224</v>
      </c>
    </row>
    <row r="263" customFormat="false" ht="112.5" hidden="false" customHeight="false" outlineLevel="0" collapsed="false">
      <c r="A263" s="44" t="s">
        <v>538</v>
      </c>
      <c r="B263" s="45" t="s">
        <v>539</v>
      </c>
      <c r="C263" s="45"/>
      <c r="D263" s="46" t="n">
        <v>183.34224</v>
      </c>
      <c r="E263" s="46" t="n">
        <v>183.34224</v>
      </c>
      <c r="F263" s="46" t="n">
        <v>183.34224</v>
      </c>
    </row>
    <row r="264" customFormat="false" ht="37.5" hidden="false" customHeight="true" outlineLevel="0" collapsed="false">
      <c r="A264" s="44" t="s">
        <v>247</v>
      </c>
      <c r="B264" s="45" t="s">
        <v>539</v>
      </c>
      <c r="C264" s="45" t="s">
        <v>248</v>
      </c>
      <c r="D264" s="46" t="n">
        <v>183.34224</v>
      </c>
      <c r="E264" s="46" t="n">
        <v>183.34224</v>
      </c>
      <c r="F264" s="46" t="n">
        <v>183.34224</v>
      </c>
    </row>
    <row r="265" customFormat="false" ht="18.75" hidden="false" customHeight="false" outlineLevel="0" collapsed="false">
      <c r="A265" s="41" t="s">
        <v>300</v>
      </c>
      <c r="B265" s="42" t="s">
        <v>301</v>
      </c>
      <c r="C265" s="42"/>
      <c r="D265" s="43" t="n">
        <v>45455.50467</v>
      </c>
      <c r="E265" s="43" t="n">
        <v>46651.616</v>
      </c>
      <c r="F265" s="43" t="n">
        <v>45771.616</v>
      </c>
    </row>
    <row r="266" customFormat="false" ht="56.25" hidden="false" customHeight="false" outlineLevel="0" collapsed="false">
      <c r="A266" s="41" t="s">
        <v>302</v>
      </c>
      <c r="B266" s="42" t="s">
        <v>303</v>
      </c>
      <c r="C266" s="42"/>
      <c r="D266" s="43" t="n">
        <v>45455.50467</v>
      </c>
      <c r="E266" s="43" t="n">
        <v>46651.616</v>
      </c>
      <c r="F266" s="43" t="n">
        <v>45771.616</v>
      </c>
    </row>
    <row r="267" customFormat="false" ht="112.5" hidden="false" customHeight="false" outlineLevel="0" collapsed="false">
      <c r="A267" s="44" t="s">
        <v>243</v>
      </c>
      <c r="B267" s="45" t="s">
        <v>303</v>
      </c>
      <c r="C267" s="45" t="s">
        <v>244</v>
      </c>
      <c r="D267" s="46" t="n">
        <v>40034.96128</v>
      </c>
      <c r="E267" s="46" t="n">
        <v>44871.616</v>
      </c>
      <c r="F267" s="46" t="n">
        <v>44871.616</v>
      </c>
    </row>
    <row r="268" customFormat="false" ht="40.5" hidden="false" customHeight="true" outlineLevel="0" collapsed="false">
      <c r="A268" s="44" t="s">
        <v>247</v>
      </c>
      <c r="B268" s="45" t="s">
        <v>303</v>
      </c>
      <c r="C268" s="45" t="s">
        <v>248</v>
      </c>
      <c r="D268" s="46" t="n">
        <v>4613.54339</v>
      </c>
      <c r="E268" s="46" t="n">
        <v>1640</v>
      </c>
      <c r="F268" s="46" t="n">
        <v>900</v>
      </c>
    </row>
    <row r="269" customFormat="false" ht="37.5" hidden="false" customHeight="false" outlineLevel="0" collapsed="false">
      <c r="A269" s="44" t="s">
        <v>287</v>
      </c>
      <c r="B269" s="45" t="s">
        <v>303</v>
      </c>
      <c r="C269" s="45" t="s">
        <v>288</v>
      </c>
      <c r="D269" s="46" t="n">
        <v>665</v>
      </c>
      <c r="E269" s="46"/>
      <c r="F269" s="46"/>
    </row>
    <row r="270" customFormat="false" ht="18.75" hidden="false" customHeight="false" outlineLevel="0" collapsed="false">
      <c r="A270" s="44" t="s">
        <v>263</v>
      </c>
      <c r="B270" s="45" t="s">
        <v>303</v>
      </c>
      <c r="C270" s="45" t="s">
        <v>264</v>
      </c>
      <c r="D270" s="46" t="n">
        <v>142</v>
      </c>
      <c r="E270" s="46" t="n">
        <v>140</v>
      </c>
      <c r="F270" s="46"/>
    </row>
    <row r="271" customFormat="false" ht="37.5" hidden="false" customHeight="false" outlineLevel="0" collapsed="false">
      <c r="A271" s="41" t="s">
        <v>304</v>
      </c>
      <c r="B271" s="42" t="s">
        <v>305</v>
      </c>
      <c r="C271" s="42"/>
      <c r="D271" s="43" t="n">
        <v>1535.739</v>
      </c>
      <c r="E271" s="43"/>
      <c r="F271" s="43"/>
    </row>
    <row r="272" customFormat="false" ht="37.5" hidden="false" customHeight="false" outlineLevel="0" collapsed="false">
      <c r="A272" s="41" t="s">
        <v>306</v>
      </c>
      <c r="B272" s="42" t="s">
        <v>307</v>
      </c>
      <c r="C272" s="42"/>
      <c r="D272" s="43" t="n">
        <v>1535.739</v>
      </c>
      <c r="E272" s="43"/>
      <c r="F272" s="43"/>
    </row>
    <row r="273" customFormat="false" ht="37.5" hidden="false" customHeight="false" outlineLevel="0" collapsed="false">
      <c r="A273" s="44" t="s">
        <v>306</v>
      </c>
      <c r="B273" s="45" t="s">
        <v>308</v>
      </c>
      <c r="C273" s="45"/>
      <c r="D273" s="46" t="n">
        <v>1535.739</v>
      </c>
      <c r="E273" s="46"/>
      <c r="F273" s="46"/>
    </row>
    <row r="274" customFormat="false" ht="18.75" hidden="false" customHeight="false" outlineLevel="0" collapsed="false">
      <c r="A274" s="44" t="s">
        <v>309</v>
      </c>
      <c r="B274" s="45" t="s">
        <v>308</v>
      </c>
      <c r="C274" s="45" t="s">
        <v>310</v>
      </c>
      <c r="D274" s="46" t="n">
        <v>1535.739</v>
      </c>
      <c r="E274" s="46"/>
      <c r="F274" s="46"/>
    </row>
    <row r="275" customFormat="false" ht="56.25" hidden="false" customHeight="false" outlineLevel="0" collapsed="false">
      <c r="A275" s="41" t="s">
        <v>311</v>
      </c>
      <c r="B275" s="42" t="s">
        <v>312</v>
      </c>
      <c r="C275" s="42"/>
      <c r="D275" s="43" t="n">
        <v>8266.78677</v>
      </c>
      <c r="E275" s="43" t="n">
        <v>5763.54183</v>
      </c>
      <c r="F275" s="43" t="n">
        <v>3278.12223</v>
      </c>
    </row>
    <row r="276" customFormat="false" ht="37.5" hidden="false" customHeight="false" outlineLevel="0" collapsed="false">
      <c r="A276" s="41" t="s">
        <v>313</v>
      </c>
      <c r="B276" s="42" t="s">
        <v>314</v>
      </c>
      <c r="C276" s="42"/>
      <c r="D276" s="43" t="n">
        <v>2939.73334</v>
      </c>
      <c r="E276" s="43" t="n">
        <v>2485.12223</v>
      </c>
      <c r="F276" s="43" t="n">
        <v>2485.12223</v>
      </c>
    </row>
    <row r="277" customFormat="false" ht="75" hidden="false" customHeight="false" outlineLevel="0" collapsed="false">
      <c r="A277" s="41" t="s">
        <v>315</v>
      </c>
      <c r="B277" s="42" t="s">
        <v>316</v>
      </c>
      <c r="C277" s="42"/>
      <c r="D277" s="43" t="n">
        <v>0.5</v>
      </c>
      <c r="E277" s="43" t="n">
        <v>0.5</v>
      </c>
      <c r="F277" s="43" t="n">
        <v>0.5</v>
      </c>
    </row>
    <row r="278" customFormat="false" ht="38.25" hidden="false" customHeight="true" outlineLevel="0" collapsed="false">
      <c r="A278" s="44" t="s">
        <v>247</v>
      </c>
      <c r="B278" s="45" t="s">
        <v>316</v>
      </c>
      <c r="C278" s="45" t="s">
        <v>248</v>
      </c>
      <c r="D278" s="46" t="n">
        <v>0.5</v>
      </c>
      <c r="E278" s="46" t="n">
        <v>0.5</v>
      </c>
      <c r="F278" s="46" t="n">
        <v>0.5</v>
      </c>
    </row>
    <row r="279" customFormat="false" ht="60.75" hidden="false" customHeight="true" outlineLevel="0" collapsed="false">
      <c r="A279" s="41" t="s">
        <v>317</v>
      </c>
      <c r="B279" s="42" t="s">
        <v>318</v>
      </c>
      <c r="C279" s="42"/>
      <c r="D279" s="43" t="n">
        <v>1.5</v>
      </c>
      <c r="E279" s="43" t="n">
        <v>0.5</v>
      </c>
      <c r="F279" s="43" t="n">
        <v>0.5</v>
      </c>
    </row>
    <row r="280" customFormat="false" ht="38.25" hidden="false" customHeight="true" outlineLevel="0" collapsed="false">
      <c r="A280" s="44" t="s">
        <v>247</v>
      </c>
      <c r="B280" s="45" t="s">
        <v>318</v>
      </c>
      <c r="C280" s="45" t="s">
        <v>248</v>
      </c>
      <c r="D280" s="46" t="n">
        <v>1.5</v>
      </c>
      <c r="E280" s="46" t="n">
        <v>0.5</v>
      </c>
      <c r="F280" s="46" t="n">
        <v>0.5</v>
      </c>
    </row>
    <row r="281" customFormat="false" ht="45" hidden="false" customHeight="true" outlineLevel="0" collapsed="false">
      <c r="A281" s="41" t="s">
        <v>319</v>
      </c>
      <c r="B281" s="42" t="s">
        <v>320</v>
      </c>
      <c r="C281" s="42"/>
      <c r="D281" s="43" t="n">
        <v>211.4</v>
      </c>
      <c r="E281" s="43" t="n">
        <v>211.4</v>
      </c>
      <c r="F281" s="43" t="n">
        <v>211.4</v>
      </c>
    </row>
    <row r="282" customFormat="false" ht="150" hidden="false" customHeight="false" outlineLevel="0" collapsed="false">
      <c r="A282" s="44" t="s">
        <v>321</v>
      </c>
      <c r="B282" s="45" t="s">
        <v>322</v>
      </c>
      <c r="C282" s="45"/>
      <c r="D282" s="46" t="n">
        <v>202.4</v>
      </c>
      <c r="E282" s="46" t="n">
        <v>202.4</v>
      </c>
      <c r="F282" s="46" t="n">
        <v>202.4</v>
      </c>
    </row>
    <row r="283" customFormat="false" ht="37.5" hidden="false" customHeight="true" outlineLevel="0" collapsed="false">
      <c r="A283" s="44" t="s">
        <v>247</v>
      </c>
      <c r="B283" s="45" t="s">
        <v>322</v>
      </c>
      <c r="C283" s="45" t="s">
        <v>248</v>
      </c>
      <c r="D283" s="46" t="n">
        <v>4.551</v>
      </c>
      <c r="E283" s="46" t="n">
        <v>4.551</v>
      </c>
      <c r="F283" s="46" t="n">
        <v>4.551</v>
      </c>
    </row>
    <row r="284" customFormat="false" ht="18.75" hidden="false" customHeight="false" outlineLevel="0" collapsed="false">
      <c r="A284" s="44" t="s">
        <v>309</v>
      </c>
      <c r="B284" s="45" t="s">
        <v>322</v>
      </c>
      <c r="C284" s="45" t="s">
        <v>310</v>
      </c>
      <c r="D284" s="46" t="n">
        <v>197.849</v>
      </c>
      <c r="E284" s="46" t="n">
        <v>197.849</v>
      </c>
      <c r="F284" s="46" t="n">
        <v>197.849</v>
      </c>
    </row>
    <row r="285" customFormat="false" ht="209.25" hidden="false" customHeight="true" outlineLevel="0" collapsed="false">
      <c r="A285" s="44" t="s">
        <v>323</v>
      </c>
      <c r="B285" s="45" t="s">
        <v>324</v>
      </c>
      <c r="C285" s="45"/>
      <c r="D285" s="46" t="n">
        <v>9</v>
      </c>
      <c r="E285" s="46" t="n">
        <v>9</v>
      </c>
      <c r="F285" s="46" t="n">
        <v>9</v>
      </c>
    </row>
    <row r="286" customFormat="false" ht="40.5" hidden="false" customHeight="true" outlineLevel="0" collapsed="false">
      <c r="A286" s="44" t="s">
        <v>247</v>
      </c>
      <c r="B286" s="45" t="s">
        <v>324</v>
      </c>
      <c r="C286" s="45" t="s">
        <v>248</v>
      </c>
      <c r="D286" s="46" t="n">
        <v>9</v>
      </c>
      <c r="E286" s="46" t="n">
        <v>9</v>
      </c>
      <c r="F286" s="46" t="n">
        <v>9</v>
      </c>
    </row>
    <row r="287" customFormat="false" ht="18.75" hidden="false" customHeight="false" outlineLevel="0" collapsed="false">
      <c r="A287" s="41" t="s">
        <v>325</v>
      </c>
      <c r="B287" s="42" t="s">
        <v>326</v>
      </c>
      <c r="C287" s="42"/>
      <c r="D287" s="43" t="n">
        <v>36</v>
      </c>
      <c r="E287" s="43" t="n">
        <v>36</v>
      </c>
      <c r="F287" s="43" t="n">
        <v>36</v>
      </c>
    </row>
    <row r="288" customFormat="false" ht="37.5" hidden="false" customHeight="false" outlineLevel="0" collapsed="false">
      <c r="A288" s="44" t="s">
        <v>327</v>
      </c>
      <c r="B288" s="45" t="s">
        <v>328</v>
      </c>
      <c r="C288" s="45"/>
      <c r="D288" s="46" t="n">
        <v>36</v>
      </c>
      <c r="E288" s="46" t="n">
        <v>36</v>
      </c>
      <c r="F288" s="46" t="n">
        <v>36</v>
      </c>
    </row>
    <row r="289" customFormat="false" ht="18.75" hidden="false" customHeight="false" outlineLevel="0" collapsed="false">
      <c r="A289" s="44" t="s">
        <v>309</v>
      </c>
      <c r="B289" s="45" t="s">
        <v>328</v>
      </c>
      <c r="C289" s="45" t="s">
        <v>310</v>
      </c>
      <c r="D289" s="46" t="n">
        <v>36</v>
      </c>
      <c r="E289" s="46" t="n">
        <v>36</v>
      </c>
      <c r="F289" s="46" t="n">
        <v>36</v>
      </c>
    </row>
    <row r="290" customFormat="false" ht="37.5" hidden="false" customHeight="false" outlineLevel="0" collapsed="false">
      <c r="A290" s="41" t="s">
        <v>612</v>
      </c>
      <c r="B290" s="42" t="s">
        <v>613</v>
      </c>
      <c r="C290" s="42"/>
      <c r="D290" s="43" t="n">
        <v>2689.83334</v>
      </c>
      <c r="E290" s="43" t="n">
        <v>2236.22223</v>
      </c>
      <c r="F290" s="43" t="n">
        <v>2236.22223</v>
      </c>
    </row>
    <row r="291" customFormat="false" ht="56.25" hidden="false" customHeight="false" outlineLevel="0" collapsed="false">
      <c r="A291" s="44" t="s">
        <v>614</v>
      </c>
      <c r="B291" s="45" t="s">
        <v>615</v>
      </c>
      <c r="C291" s="45"/>
      <c r="D291" s="46" t="n">
        <v>2689.83334</v>
      </c>
      <c r="E291" s="46" t="n">
        <v>2236.22223</v>
      </c>
      <c r="F291" s="46" t="n">
        <v>2236.22223</v>
      </c>
    </row>
    <row r="292" customFormat="false" ht="56.25" hidden="false" customHeight="false" outlineLevel="0" collapsed="false">
      <c r="A292" s="44" t="s">
        <v>355</v>
      </c>
      <c r="B292" s="45" t="s">
        <v>615</v>
      </c>
      <c r="C292" s="45" t="s">
        <v>356</v>
      </c>
      <c r="D292" s="46" t="n">
        <v>2689.83334</v>
      </c>
      <c r="E292" s="46" t="n">
        <v>2236.22223</v>
      </c>
      <c r="F292" s="46" t="n">
        <v>2236.22223</v>
      </c>
    </row>
    <row r="293" customFormat="false" ht="37.5" hidden="false" customHeight="false" outlineLevel="0" collapsed="false">
      <c r="A293" s="41" t="s">
        <v>329</v>
      </c>
      <c r="B293" s="42" t="s">
        <v>330</v>
      </c>
      <c r="C293" s="42"/>
      <c r="D293" s="43" t="n">
        <v>0.5</v>
      </c>
      <c r="E293" s="43" t="n">
        <v>0.5</v>
      </c>
      <c r="F293" s="43" t="n">
        <v>0.5</v>
      </c>
    </row>
    <row r="294" customFormat="false" ht="39" hidden="false" customHeight="true" outlineLevel="0" collapsed="false">
      <c r="A294" s="44" t="s">
        <v>247</v>
      </c>
      <c r="B294" s="45" t="s">
        <v>330</v>
      </c>
      <c r="C294" s="45" t="s">
        <v>248</v>
      </c>
      <c r="D294" s="46" t="n">
        <v>0.5</v>
      </c>
      <c r="E294" s="46" t="n">
        <v>0.5</v>
      </c>
      <c r="F294" s="46" t="n">
        <v>0.5</v>
      </c>
    </row>
    <row r="295" customFormat="false" ht="56.25" hidden="false" customHeight="false" outlineLevel="0" collapsed="false">
      <c r="A295" s="41" t="s">
        <v>616</v>
      </c>
      <c r="B295" s="42" t="s">
        <v>617</v>
      </c>
      <c r="C295" s="42"/>
      <c r="D295" s="43" t="n">
        <v>908.69817</v>
      </c>
      <c r="E295" s="43" t="n">
        <v>200</v>
      </c>
      <c r="F295" s="43" t="n">
        <v>200</v>
      </c>
    </row>
    <row r="296" customFormat="false" ht="56.25" hidden="false" customHeight="false" outlineLevel="0" collapsed="false">
      <c r="A296" s="41" t="s">
        <v>618</v>
      </c>
      <c r="B296" s="42" t="s">
        <v>619</v>
      </c>
      <c r="C296" s="42"/>
      <c r="D296" s="43" t="n">
        <v>500</v>
      </c>
      <c r="E296" s="43"/>
      <c r="F296" s="43"/>
    </row>
    <row r="297" customFormat="false" ht="37.5" hidden="false" customHeight="false" outlineLevel="0" collapsed="false">
      <c r="A297" s="44" t="s">
        <v>287</v>
      </c>
      <c r="B297" s="45" t="s">
        <v>619</v>
      </c>
      <c r="C297" s="45" t="s">
        <v>288</v>
      </c>
      <c r="D297" s="46" t="n">
        <v>500</v>
      </c>
      <c r="E297" s="46"/>
      <c r="F297" s="46"/>
    </row>
    <row r="298" customFormat="false" ht="56.25" hidden="false" customHeight="false" outlineLevel="0" collapsed="false">
      <c r="A298" s="41" t="s">
        <v>620</v>
      </c>
      <c r="B298" s="42" t="s">
        <v>621</v>
      </c>
      <c r="C298" s="42"/>
      <c r="D298" s="43" t="n">
        <v>408.69817</v>
      </c>
      <c r="E298" s="43" t="n">
        <v>200</v>
      </c>
      <c r="F298" s="43" t="n">
        <v>200</v>
      </c>
    </row>
    <row r="299" customFormat="false" ht="75" hidden="false" customHeight="false" outlineLevel="0" collapsed="false">
      <c r="A299" s="44" t="s">
        <v>622</v>
      </c>
      <c r="B299" s="45" t="s">
        <v>623</v>
      </c>
      <c r="C299" s="45"/>
      <c r="D299" s="46" t="n">
        <v>408.69817</v>
      </c>
      <c r="E299" s="46" t="n">
        <v>200</v>
      </c>
      <c r="F299" s="46" t="n">
        <v>200</v>
      </c>
    </row>
    <row r="300" customFormat="false" ht="56.25" hidden="false" customHeight="false" outlineLevel="0" collapsed="false">
      <c r="A300" s="44" t="s">
        <v>355</v>
      </c>
      <c r="B300" s="45" t="s">
        <v>623</v>
      </c>
      <c r="C300" s="45" t="s">
        <v>356</v>
      </c>
      <c r="D300" s="46" t="n">
        <v>408.69817</v>
      </c>
      <c r="E300" s="46" t="n">
        <v>200</v>
      </c>
      <c r="F300" s="46" t="n">
        <v>200</v>
      </c>
    </row>
    <row r="301" customFormat="false" ht="37.5" hidden="false" customHeight="false" outlineLevel="0" collapsed="false">
      <c r="A301" s="41" t="s">
        <v>624</v>
      </c>
      <c r="B301" s="42" t="s">
        <v>625</v>
      </c>
      <c r="C301" s="42"/>
      <c r="D301" s="43" t="n">
        <v>1</v>
      </c>
      <c r="E301" s="43" t="n">
        <v>1</v>
      </c>
      <c r="F301" s="43" t="n">
        <v>1</v>
      </c>
    </row>
    <row r="302" customFormat="false" ht="41.25" hidden="false" customHeight="true" outlineLevel="0" collapsed="false">
      <c r="A302" s="41" t="s">
        <v>626</v>
      </c>
      <c r="B302" s="42" t="s">
        <v>627</v>
      </c>
      <c r="C302" s="42"/>
      <c r="D302" s="43" t="n">
        <v>1</v>
      </c>
      <c r="E302" s="43" t="n">
        <v>1</v>
      </c>
      <c r="F302" s="43" t="n">
        <v>1</v>
      </c>
    </row>
    <row r="303" customFormat="false" ht="39" hidden="false" customHeight="true" outlineLevel="0" collapsed="false">
      <c r="A303" s="44" t="s">
        <v>247</v>
      </c>
      <c r="B303" s="45" t="s">
        <v>627</v>
      </c>
      <c r="C303" s="45" t="s">
        <v>248</v>
      </c>
      <c r="D303" s="46" t="n">
        <v>1</v>
      </c>
      <c r="E303" s="46" t="n">
        <v>1</v>
      </c>
      <c r="F303" s="46" t="n">
        <v>1</v>
      </c>
    </row>
    <row r="304" customFormat="false" ht="56.25" hidden="false" customHeight="false" outlineLevel="0" collapsed="false">
      <c r="A304" s="41" t="s">
        <v>331</v>
      </c>
      <c r="B304" s="42" t="s">
        <v>332</v>
      </c>
      <c r="C304" s="42"/>
      <c r="D304" s="43" t="n">
        <v>1500.5</v>
      </c>
      <c r="E304" s="43" t="n">
        <v>500.5</v>
      </c>
      <c r="F304" s="43" t="n">
        <v>500.5</v>
      </c>
    </row>
    <row r="305" customFormat="false" ht="56.25" hidden="false" customHeight="false" outlineLevel="0" collapsed="false">
      <c r="A305" s="41" t="s">
        <v>333</v>
      </c>
      <c r="B305" s="42" t="s">
        <v>334</v>
      </c>
      <c r="C305" s="42"/>
      <c r="D305" s="43" t="n">
        <v>0.5</v>
      </c>
      <c r="E305" s="43" t="n">
        <v>0.5</v>
      </c>
      <c r="F305" s="43" t="n">
        <v>0.5</v>
      </c>
    </row>
    <row r="306" customFormat="false" ht="42" hidden="false" customHeight="true" outlineLevel="0" collapsed="false">
      <c r="A306" s="44" t="s">
        <v>247</v>
      </c>
      <c r="B306" s="45" t="s">
        <v>334</v>
      </c>
      <c r="C306" s="45" t="s">
        <v>248</v>
      </c>
      <c r="D306" s="46" t="n">
        <v>0.5</v>
      </c>
      <c r="E306" s="46" t="n">
        <v>0.5</v>
      </c>
      <c r="F306" s="46" t="n">
        <v>0.5</v>
      </c>
    </row>
    <row r="307" customFormat="false" ht="60" hidden="false" customHeight="true" outlineLevel="0" collapsed="false">
      <c r="A307" s="41" t="s">
        <v>335</v>
      </c>
      <c r="B307" s="42" t="s">
        <v>336</v>
      </c>
      <c r="C307" s="42"/>
      <c r="D307" s="43" t="n">
        <v>1500</v>
      </c>
      <c r="E307" s="43" t="n">
        <v>500</v>
      </c>
      <c r="F307" s="43" t="n">
        <v>500</v>
      </c>
    </row>
    <row r="308" customFormat="false" ht="56.25" hidden="false" customHeight="false" outlineLevel="0" collapsed="false">
      <c r="A308" s="44" t="s">
        <v>337</v>
      </c>
      <c r="B308" s="45" t="s">
        <v>338</v>
      </c>
      <c r="C308" s="45"/>
      <c r="D308" s="46" t="n">
        <v>1500</v>
      </c>
      <c r="E308" s="46" t="n">
        <v>500</v>
      </c>
      <c r="F308" s="46" t="n">
        <v>500</v>
      </c>
    </row>
    <row r="309" customFormat="false" ht="18.75" hidden="false" customHeight="false" outlineLevel="0" collapsed="false">
      <c r="A309" s="44" t="s">
        <v>263</v>
      </c>
      <c r="B309" s="45" t="s">
        <v>338</v>
      </c>
      <c r="C309" s="45" t="s">
        <v>264</v>
      </c>
      <c r="D309" s="46" t="n">
        <v>1500</v>
      </c>
      <c r="E309" s="46" t="n">
        <v>500</v>
      </c>
      <c r="F309" s="46" t="n">
        <v>500</v>
      </c>
    </row>
    <row r="310" customFormat="false" ht="37.5" hidden="false" customHeight="false" outlineLevel="0" collapsed="false">
      <c r="A310" s="41" t="s">
        <v>339</v>
      </c>
      <c r="B310" s="42" t="s">
        <v>340</v>
      </c>
      <c r="C310" s="42"/>
      <c r="D310" s="43" t="n">
        <v>2</v>
      </c>
      <c r="E310" s="43"/>
      <c r="F310" s="43"/>
    </row>
    <row r="311" customFormat="false" ht="37.5" hidden="false" customHeight="false" outlineLevel="0" collapsed="false">
      <c r="A311" s="41" t="s">
        <v>341</v>
      </c>
      <c r="B311" s="42" t="s">
        <v>342</v>
      </c>
      <c r="C311" s="42"/>
      <c r="D311" s="43" t="n">
        <v>2</v>
      </c>
      <c r="E311" s="43"/>
      <c r="F311" s="43"/>
    </row>
    <row r="312" customFormat="false" ht="56.25" hidden="false" customHeight="false" outlineLevel="0" collapsed="false">
      <c r="A312" s="44" t="s">
        <v>343</v>
      </c>
      <c r="B312" s="45" t="s">
        <v>344</v>
      </c>
      <c r="C312" s="45"/>
      <c r="D312" s="46" t="n">
        <v>2</v>
      </c>
      <c r="E312" s="46"/>
      <c r="F312" s="46"/>
    </row>
    <row r="313" customFormat="false" ht="18.75" hidden="false" customHeight="false" outlineLevel="0" collapsed="false">
      <c r="A313" s="44" t="s">
        <v>309</v>
      </c>
      <c r="B313" s="45" t="s">
        <v>344</v>
      </c>
      <c r="C313" s="45" t="s">
        <v>310</v>
      </c>
      <c r="D313" s="46" t="n">
        <v>2</v>
      </c>
      <c r="E313" s="46"/>
      <c r="F313" s="46"/>
    </row>
    <row r="314" customFormat="false" ht="37.5" hidden="false" customHeight="false" outlineLevel="0" collapsed="false">
      <c r="A314" s="41" t="s">
        <v>472</v>
      </c>
      <c r="B314" s="42" t="s">
        <v>473</v>
      </c>
      <c r="C314" s="42"/>
      <c r="D314" s="43" t="n">
        <v>2914.85526</v>
      </c>
      <c r="E314" s="43" t="n">
        <v>2576.9196</v>
      </c>
      <c r="F314" s="43" t="n">
        <v>91.5</v>
      </c>
    </row>
    <row r="315" customFormat="false" ht="56.25" hidden="false" customHeight="false" outlineLevel="0" collapsed="false">
      <c r="A315" s="41" t="s">
        <v>474</v>
      </c>
      <c r="B315" s="42" t="s">
        <v>475</v>
      </c>
      <c r="C315" s="42"/>
      <c r="D315" s="43" t="n">
        <v>2914.85526</v>
      </c>
      <c r="E315" s="43" t="n">
        <v>2576.9196</v>
      </c>
      <c r="F315" s="43" t="n">
        <v>91.5</v>
      </c>
    </row>
    <row r="316" customFormat="false" ht="39" hidden="false" customHeight="true" outlineLevel="0" collapsed="false">
      <c r="A316" s="44" t="s">
        <v>247</v>
      </c>
      <c r="B316" s="45" t="s">
        <v>475</v>
      </c>
      <c r="C316" s="45" t="s">
        <v>248</v>
      </c>
      <c r="D316" s="46" t="n">
        <v>12</v>
      </c>
      <c r="E316" s="46" t="n">
        <v>12</v>
      </c>
      <c r="F316" s="46"/>
    </row>
    <row r="317" customFormat="false" ht="56.25" hidden="false" customHeight="false" outlineLevel="0" collapsed="false">
      <c r="A317" s="44" t="s">
        <v>355</v>
      </c>
      <c r="B317" s="45" t="s">
        <v>475</v>
      </c>
      <c r="C317" s="45" t="s">
        <v>356</v>
      </c>
      <c r="D317" s="46" t="n">
        <v>2820.09497</v>
      </c>
      <c r="E317" s="46" t="n">
        <v>2564.9196</v>
      </c>
      <c r="F317" s="46" t="n">
        <v>91.5</v>
      </c>
    </row>
    <row r="318" customFormat="false" ht="96.75" hidden="false" customHeight="true" outlineLevel="0" collapsed="false">
      <c r="A318" s="44" t="s">
        <v>476</v>
      </c>
      <c r="B318" s="45" t="s">
        <v>477</v>
      </c>
      <c r="C318" s="45"/>
      <c r="D318" s="46" t="n">
        <v>82.76029</v>
      </c>
      <c r="E318" s="46"/>
      <c r="F318" s="46"/>
    </row>
    <row r="319" customFormat="false" ht="56.25" hidden="false" customHeight="false" outlineLevel="0" collapsed="false">
      <c r="A319" s="44" t="s">
        <v>355</v>
      </c>
      <c r="B319" s="45" t="s">
        <v>477</v>
      </c>
      <c r="C319" s="45" t="s">
        <v>356</v>
      </c>
      <c r="D319" s="46" t="n">
        <v>82.76029</v>
      </c>
      <c r="E319" s="46"/>
      <c r="F319" s="46"/>
    </row>
    <row r="320" customFormat="false" ht="37.5" hidden="false" customHeight="false" outlineLevel="0" collapsed="false">
      <c r="A320" s="41" t="s">
        <v>345</v>
      </c>
      <c r="B320" s="42" t="s">
        <v>346</v>
      </c>
      <c r="C320" s="42"/>
      <c r="D320" s="43" t="n">
        <v>3347.29634</v>
      </c>
      <c r="E320" s="43" t="n">
        <v>2730</v>
      </c>
      <c r="F320" s="43" t="n">
        <v>2730</v>
      </c>
    </row>
    <row r="321" customFormat="false" ht="37.5" hidden="false" customHeight="false" outlineLevel="0" collapsed="false">
      <c r="A321" s="41" t="s">
        <v>540</v>
      </c>
      <c r="B321" s="42" t="s">
        <v>541</v>
      </c>
      <c r="C321" s="42"/>
      <c r="D321" s="43" t="n">
        <v>355.558</v>
      </c>
      <c r="E321" s="43"/>
      <c r="F321" s="43"/>
    </row>
    <row r="322" customFormat="false" ht="18.75" hidden="false" customHeight="false" outlineLevel="0" collapsed="false">
      <c r="A322" s="41" t="s">
        <v>542</v>
      </c>
      <c r="B322" s="42" t="s">
        <v>543</v>
      </c>
      <c r="C322" s="42"/>
      <c r="D322" s="43" t="n">
        <v>355.558</v>
      </c>
      <c r="E322" s="43"/>
      <c r="F322" s="43"/>
    </row>
    <row r="323" customFormat="false" ht="56.25" hidden="false" customHeight="false" outlineLevel="0" collapsed="false">
      <c r="A323" s="44" t="s">
        <v>544</v>
      </c>
      <c r="B323" s="45" t="s">
        <v>545</v>
      </c>
      <c r="C323" s="45"/>
      <c r="D323" s="46" t="n">
        <v>355.558</v>
      </c>
      <c r="E323" s="46"/>
      <c r="F323" s="46"/>
    </row>
    <row r="324" customFormat="false" ht="18.75" hidden="false" customHeight="false" outlineLevel="0" collapsed="false">
      <c r="A324" s="44" t="s">
        <v>309</v>
      </c>
      <c r="B324" s="45" t="s">
        <v>545</v>
      </c>
      <c r="C324" s="45" t="s">
        <v>310</v>
      </c>
      <c r="D324" s="46" t="n">
        <v>355.558</v>
      </c>
      <c r="E324" s="46"/>
      <c r="F324" s="46"/>
    </row>
    <row r="325" customFormat="false" ht="75" hidden="false" customHeight="false" outlineLevel="0" collapsed="false">
      <c r="A325" s="41" t="s">
        <v>347</v>
      </c>
      <c r="B325" s="42" t="s">
        <v>348</v>
      </c>
      <c r="C325" s="42"/>
      <c r="D325" s="43" t="n">
        <v>371.73834</v>
      </c>
      <c r="E325" s="43"/>
      <c r="F325" s="43"/>
    </row>
    <row r="326" customFormat="false" ht="26.25" hidden="false" customHeight="true" outlineLevel="0" collapsed="false">
      <c r="A326" s="41" t="s">
        <v>349</v>
      </c>
      <c r="B326" s="42" t="s">
        <v>350</v>
      </c>
      <c r="C326" s="42"/>
      <c r="D326" s="43" t="n">
        <v>20</v>
      </c>
      <c r="E326" s="43"/>
      <c r="F326" s="43"/>
    </row>
    <row r="327" customFormat="false" ht="37.5" hidden="false" customHeight="false" outlineLevel="0" collapsed="false">
      <c r="A327" s="44" t="s">
        <v>287</v>
      </c>
      <c r="B327" s="45" t="s">
        <v>350</v>
      </c>
      <c r="C327" s="45" t="s">
        <v>288</v>
      </c>
      <c r="D327" s="46" t="n">
        <v>20</v>
      </c>
      <c r="E327" s="46"/>
      <c r="F327" s="46"/>
    </row>
    <row r="328" customFormat="false" ht="37.5" hidden="false" customHeight="false" outlineLevel="0" collapsed="false">
      <c r="A328" s="41" t="s">
        <v>351</v>
      </c>
      <c r="B328" s="42" t="s">
        <v>352</v>
      </c>
      <c r="C328" s="42"/>
      <c r="D328" s="43" t="n">
        <v>351.73834</v>
      </c>
      <c r="E328" s="43"/>
      <c r="F328" s="43"/>
    </row>
    <row r="329" customFormat="false" ht="56.25" hidden="false" customHeight="false" outlineLevel="0" collapsed="false">
      <c r="A329" s="44" t="s">
        <v>353</v>
      </c>
      <c r="B329" s="45" t="s">
        <v>354</v>
      </c>
      <c r="C329" s="45"/>
      <c r="D329" s="46" t="n">
        <v>351.73834</v>
      </c>
      <c r="E329" s="46"/>
      <c r="F329" s="46"/>
    </row>
    <row r="330" customFormat="false" ht="56.25" hidden="false" customHeight="false" outlineLevel="0" collapsed="false">
      <c r="A330" s="44" t="s">
        <v>355</v>
      </c>
      <c r="B330" s="45" t="s">
        <v>354</v>
      </c>
      <c r="C330" s="45" t="s">
        <v>356</v>
      </c>
      <c r="D330" s="46" t="n">
        <v>351.73834</v>
      </c>
      <c r="E330" s="46"/>
      <c r="F330" s="46"/>
    </row>
    <row r="331" customFormat="false" ht="25.5" hidden="false" customHeight="true" outlineLevel="0" collapsed="false">
      <c r="A331" s="41" t="s">
        <v>628</v>
      </c>
      <c r="B331" s="42" t="s">
        <v>629</v>
      </c>
      <c r="C331" s="42"/>
      <c r="D331" s="43" t="n">
        <v>2620</v>
      </c>
      <c r="E331" s="43" t="n">
        <v>2730</v>
      </c>
      <c r="F331" s="43" t="n">
        <v>2730</v>
      </c>
    </row>
    <row r="332" customFormat="false" ht="18.75" hidden="false" customHeight="false" outlineLevel="0" collapsed="false">
      <c r="A332" s="41" t="s">
        <v>630</v>
      </c>
      <c r="B332" s="42" t="s">
        <v>631</v>
      </c>
      <c r="C332" s="42"/>
      <c r="D332" s="43" t="n">
        <v>2620</v>
      </c>
      <c r="E332" s="43" t="n">
        <v>2730</v>
      </c>
      <c r="F332" s="43" t="n">
        <v>2730</v>
      </c>
    </row>
    <row r="333" customFormat="false" ht="154.5" hidden="false" customHeight="true" outlineLevel="0" collapsed="false">
      <c r="A333" s="44" t="s">
        <v>632</v>
      </c>
      <c r="B333" s="45" t="s">
        <v>633</v>
      </c>
      <c r="C333" s="45"/>
      <c r="D333" s="46" t="n">
        <v>2620</v>
      </c>
      <c r="E333" s="46" t="n">
        <v>2730</v>
      </c>
      <c r="F333" s="46" t="n">
        <v>2730</v>
      </c>
    </row>
    <row r="334" customFormat="false" ht="37.5" hidden="false" customHeight="false" outlineLevel="0" collapsed="false">
      <c r="A334" s="44" t="s">
        <v>287</v>
      </c>
      <c r="B334" s="45" t="s">
        <v>633</v>
      </c>
      <c r="C334" s="45" t="s">
        <v>288</v>
      </c>
      <c r="D334" s="46" t="n">
        <v>2620</v>
      </c>
      <c r="E334" s="46" t="n">
        <v>2730</v>
      </c>
      <c r="F334" s="46" t="n">
        <v>2730</v>
      </c>
    </row>
    <row r="335" customFormat="false" ht="18.75" hidden="false" customHeight="false" outlineLevel="0" collapsed="false">
      <c r="A335" s="41" t="s">
        <v>237</v>
      </c>
      <c r="B335" s="42" t="s">
        <v>238</v>
      </c>
      <c r="C335" s="42"/>
      <c r="D335" s="43" t="n">
        <v>23310.60536</v>
      </c>
      <c r="E335" s="43" t="n">
        <v>25730.15532</v>
      </c>
      <c r="F335" s="43" t="n">
        <v>32832.94632</v>
      </c>
    </row>
    <row r="336" customFormat="false" ht="18.75" hidden="false" customHeight="false" outlineLevel="0" collapsed="false">
      <c r="A336" s="41" t="s">
        <v>239</v>
      </c>
      <c r="B336" s="42" t="s">
        <v>240</v>
      </c>
      <c r="C336" s="42"/>
      <c r="D336" s="43" t="n">
        <v>23310.60536</v>
      </c>
      <c r="E336" s="43" t="n">
        <v>25730.15532</v>
      </c>
      <c r="F336" s="43" t="n">
        <v>32832.94632</v>
      </c>
    </row>
    <row r="337" customFormat="false" ht="37.5" hidden="false" customHeight="false" outlineLevel="0" collapsed="false">
      <c r="A337" s="44" t="s">
        <v>357</v>
      </c>
      <c r="B337" s="45" t="s">
        <v>358</v>
      </c>
      <c r="C337" s="45"/>
      <c r="D337" s="46" t="n">
        <v>3561.74348</v>
      </c>
      <c r="E337" s="46" t="n">
        <v>3527.74348</v>
      </c>
      <c r="F337" s="46" t="n">
        <v>3527.74348</v>
      </c>
    </row>
    <row r="338" customFormat="false" ht="112.5" hidden="false" customHeight="false" outlineLevel="0" collapsed="false">
      <c r="A338" s="44" t="s">
        <v>243</v>
      </c>
      <c r="B338" s="45" t="s">
        <v>358</v>
      </c>
      <c r="C338" s="45" t="s">
        <v>244</v>
      </c>
      <c r="D338" s="46" t="n">
        <v>3561.74348</v>
      </c>
      <c r="E338" s="46" t="n">
        <v>3527.74348</v>
      </c>
      <c r="F338" s="46" t="n">
        <v>3527.74348</v>
      </c>
    </row>
    <row r="339" customFormat="false" ht="18.75" hidden="false" customHeight="false" outlineLevel="0" collapsed="false">
      <c r="A339" s="44" t="s">
        <v>241</v>
      </c>
      <c r="B339" s="45" t="s">
        <v>242</v>
      </c>
      <c r="C339" s="45"/>
      <c r="D339" s="46" t="n">
        <v>1378.804</v>
      </c>
      <c r="E339" s="46" t="n">
        <v>1358.804</v>
      </c>
      <c r="F339" s="46" t="n">
        <v>1358.804</v>
      </c>
    </row>
    <row r="340" customFormat="false" ht="112.5" hidden="false" customHeight="false" outlineLevel="0" collapsed="false">
      <c r="A340" s="44" t="s">
        <v>243</v>
      </c>
      <c r="B340" s="45" t="s">
        <v>242</v>
      </c>
      <c r="C340" s="45" t="s">
        <v>244</v>
      </c>
      <c r="D340" s="46" t="n">
        <v>1378.804</v>
      </c>
      <c r="E340" s="46" t="n">
        <v>1358.804</v>
      </c>
      <c r="F340" s="46" t="n">
        <v>1358.804</v>
      </c>
    </row>
    <row r="341" customFormat="false" ht="56.25" hidden="false" customHeight="false" outlineLevel="0" collapsed="false">
      <c r="A341" s="44" t="s">
        <v>359</v>
      </c>
      <c r="B341" s="45" t="s">
        <v>360</v>
      </c>
      <c r="C341" s="45"/>
      <c r="D341" s="46" t="n">
        <v>44.939</v>
      </c>
      <c r="E341" s="46" t="n">
        <v>225.4</v>
      </c>
      <c r="F341" s="46" t="n">
        <v>18.191</v>
      </c>
    </row>
    <row r="342" customFormat="false" ht="38.25" hidden="false" customHeight="true" outlineLevel="0" collapsed="false">
      <c r="A342" s="44" t="s">
        <v>247</v>
      </c>
      <c r="B342" s="45" t="s">
        <v>360</v>
      </c>
      <c r="C342" s="45" t="s">
        <v>248</v>
      </c>
      <c r="D342" s="46" t="n">
        <v>44.939</v>
      </c>
      <c r="E342" s="46" t="n">
        <v>225.4</v>
      </c>
      <c r="F342" s="46" t="n">
        <v>18.191</v>
      </c>
    </row>
    <row r="343" customFormat="false" ht="19.5" hidden="false" customHeight="true" outlineLevel="0" collapsed="false">
      <c r="A343" s="44" t="s">
        <v>361</v>
      </c>
      <c r="B343" s="45" t="s">
        <v>362</v>
      </c>
      <c r="C343" s="45"/>
      <c r="D343" s="46" t="n">
        <v>262.794</v>
      </c>
      <c r="E343" s="46"/>
      <c r="F343" s="46"/>
    </row>
    <row r="344" customFormat="false" ht="42" hidden="false" customHeight="true" outlineLevel="0" collapsed="false">
      <c r="A344" s="44" t="s">
        <v>247</v>
      </c>
      <c r="B344" s="45" t="s">
        <v>362</v>
      </c>
      <c r="C344" s="45" t="s">
        <v>248</v>
      </c>
      <c r="D344" s="46" t="n">
        <v>262.794</v>
      </c>
      <c r="E344" s="46"/>
      <c r="F344" s="46"/>
    </row>
    <row r="345" customFormat="false" ht="56.25" hidden="false" customHeight="false" outlineLevel="0" collapsed="false">
      <c r="A345" s="44" t="s">
        <v>245</v>
      </c>
      <c r="B345" s="45" t="s">
        <v>246</v>
      </c>
      <c r="C345" s="45"/>
      <c r="D345" s="46" t="n">
        <v>18.539</v>
      </c>
      <c r="E345" s="46" t="n">
        <v>18.539</v>
      </c>
      <c r="F345" s="46" t="n">
        <v>18.539</v>
      </c>
    </row>
    <row r="346" customFormat="false" ht="40.5" hidden="false" customHeight="true" outlineLevel="0" collapsed="false">
      <c r="A346" s="44" t="s">
        <v>247</v>
      </c>
      <c r="B346" s="45" t="s">
        <v>246</v>
      </c>
      <c r="C346" s="45" t="s">
        <v>248</v>
      </c>
      <c r="D346" s="46" t="n">
        <v>18.539</v>
      </c>
      <c r="E346" s="46" t="n">
        <v>18.539</v>
      </c>
      <c r="F346" s="46" t="n">
        <v>18.539</v>
      </c>
    </row>
    <row r="347" customFormat="false" ht="37.5" hidden="false" customHeight="false" outlineLevel="0" collapsed="false">
      <c r="A347" s="44" t="s">
        <v>363</v>
      </c>
      <c r="B347" s="45" t="s">
        <v>364</v>
      </c>
      <c r="C347" s="45"/>
      <c r="D347" s="46" t="n">
        <v>7138.61799</v>
      </c>
      <c r="E347" s="46" t="n">
        <v>4386.8</v>
      </c>
      <c r="F347" s="46" t="n">
        <v>4386.8</v>
      </c>
    </row>
    <row r="348" customFormat="false" ht="18.75" hidden="false" customHeight="false" outlineLevel="0" collapsed="false">
      <c r="A348" s="44" t="s">
        <v>309</v>
      </c>
      <c r="B348" s="45" t="s">
        <v>364</v>
      </c>
      <c r="C348" s="45" t="s">
        <v>310</v>
      </c>
      <c r="D348" s="46" t="n">
        <v>7138.61799</v>
      </c>
      <c r="E348" s="46" t="n">
        <v>4386.8</v>
      </c>
      <c r="F348" s="46" t="n">
        <v>4386.8</v>
      </c>
    </row>
    <row r="349" customFormat="false" ht="132" hidden="false" customHeight="true" outlineLevel="0" collapsed="false">
      <c r="A349" s="44" t="s">
        <v>365</v>
      </c>
      <c r="B349" s="45" t="s">
        <v>366</v>
      </c>
      <c r="C349" s="45"/>
      <c r="D349" s="46" t="n">
        <v>15.5</v>
      </c>
      <c r="E349" s="46" t="n">
        <v>15.5</v>
      </c>
      <c r="F349" s="46" t="n">
        <v>15.5</v>
      </c>
    </row>
    <row r="350" customFormat="false" ht="112.5" hidden="false" customHeight="false" outlineLevel="0" collapsed="false">
      <c r="A350" s="44" t="s">
        <v>243</v>
      </c>
      <c r="B350" s="45" t="s">
        <v>366</v>
      </c>
      <c r="C350" s="45" t="s">
        <v>244</v>
      </c>
      <c r="D350" s="46" t="n">
        <v>15.2</v>
      </c>
      <c r="E350" s="46" t="n">
        <v>15.2</v>
      </c>
      <c r="F350" s="46" t="n">
        <v>15.2</v>
      </c>
    </row>
    <row r="351" customFormat="false" ht="39" hidden="false" customHeight="true" outlineLevel="0" collapsed="false">
      <c r="A351" s="44" t="s">
        <v>247</v>
      </c>
      <c r="B351" s="45" t="s">
        <v>366</v>
      </c>
      <c r="C351" s="45" t="s">
        <v>248</v>
      </c>
      <c r="D351" s="46" t="n">
        <v>0.3</v>
      </c>
      <c r="E351" s="46" t="n">
        <v>0.3</v>
      </c>
      <c r="F351" s="46" t="n">
        <v>0.3</v>
      </c>
    </row>
    <row r="352" customFormat="false" ht="132.75" hidden="false" customHeight="true" outlineLevel="0" collapsed="false">
      <c r="A352" s="44" t="s">
        <v>634</v>
      </c>
      <c r="B352" s="45" t="s">
        <v>635</v>
      </c>
      <c r="C352" s="45"/>
      <c r="D352" s="46" t="n">
        <v>2772.1</v>
      </c>
      <c r="E352" s="46" t="n">
        <v>2772.1</v>
      </c>
      <c r="F352" s="46" t="n">
        <v>2772.1</v>
      </c>
    </row>
    <row r="353" customFormat="false" ht="112.5" hidden="false" customHeight="false" outlineLevel="0" collapsed="false">
      <c r="A353" s="44" t="s">
        <v>243</v>
      </c>
      <c r="B353" s="45" t="s">
        <v>635</v>
      </c>
      <c r="C353" s="45" t="s">
        <v>244</v>
      </c>
      <c r="D353" s="46" t="n">
        <v>2622.1</v>
      </c>
      <c r="E353" s="46" t="n">
        <v>2622.1</v>
      </c>
      <c r="F353" s="46" t="n">
        <v>2622.1</v>
      </c>
    </row>
    <row r="354" customFormat="false" ht="37.5" hidden="false" customHeight="true" outlineLevel="0" collapsed="false">
      <c r="A354" s="44" t="s">
        <v>247</v>
      </c>
      <c r="B354" s="45" t="s">
        <v>635</v>
      </c>
      <c r="C354" s="45" t="s">
        <v>248</v>
      </c>
      <c r="D354" s="46" t="n">
        <v>150</v>
      </c>
      <c r="E354" s="46" t="n">
        <v>150</v>
      </c>
      <c r="F354" s="46" t="n">
        <v>150</v>
      </c>
    </row>
    <row r="355" customFormat="false" ht="132" hidden="false" customHeight="true" outlineLevel="0" collapsed="false">
      <c r="A355" s="44" t="s">
        <v>367</v>
      </c>
      <c r="B355" s="45" t="s">
        <v>368</v>
      </c>
      <c r="C355" s="45"/>
      <c r="D355" s="46" t="n">
        <v>194.034</v>
      </c>
      <c r="E355" s="46" t="n">
        <v>194.034</v>
      </c>
      <c r="F355" s="46" t="n">
        <v>194.034</v>
      </c>
    </row>
    <row r="356" customFormat="false" ht="112.5" hidden="false" customHeight="false" outlineLevel="0" collapsed="false">
      <c r="A356" s="44" t="s">
        <v>243</v>
      </c>
      <c r="B356" s="45" t="s">
        <v>368</v>
      </c>
      <c r="C356" s="45" t="s">
        <v>244</v>
      </c>
      <c r="D356" s="46" t="n">
        <v>190.284</v>
      </c>
      <c r="E356" s="46" t="n">
        <v>190.284</v>
      </c>
      <c r="F356" s="46" t="n">
        <v>190.284</v>
      </c>
    </row>
    <row r="357" customFormat="false" ht="39" hidden="false" customHeight="true" outlineLevel="0" collapsed="false">
      <c r="A357" s="44" t="s">
        <v>247</v>
      </c>
      <c r="B357" s="45" t="s">
        <v>368</v>
      </c>
      <c r="C357" s="45" t="s">
        <v>248</v>
      </c>
      <c r="D357" s="46" t="n">
        <v>3.75</v>
      </c>
      <c r="E357" s="46" t="n">
        <v>3.75</v>
      </c>
      <c r="F357" s="46" t="n">
        <v>3.75</v>
      </c>
    </row>
    <row r="358" customFormat="false" ht="132" hidden="false" customHeight="true" outlineLevel="0" collapsed="false">
      <c r="A358" s="44" t="s">
        <v>636</v>
      </c>
      <c r="B358" s="45" t="s">
        <v>637</v>
      </c>
      <c r="C358" s="45"/>
      <c r="D358" s="46" t="n">
        <v>46.6</v>
      </c>
      <c r="E358" s="46" t="n">
        <v>46.6</v>
      </c>
      <c r="F358" s="46" t="n">
        <v>46.6</v>
      </c>
    </row>
    <row r="359" customFormat="false" ht="112.5" hidden="false" customHeight="false" outlineLevel="0" collapsed="false">
      <c r="A359" s="44" t="s">
        <v>243</v>
      </c>
      <c r="B359" s="45" t="s">
        <v>637</v>
      </c>
      <c r="C359" s="45" t="s">
        <v>244</v>
      </c>
      <c r="D359" s="46" t="n">
        <v>45.7</v>
      </c>
      <c r="E359" s="46" t="n">
        <v>45.7</v>
      </c>
      <c r="F359" s="46" t="n">
        <v>45.7</v>
      </c>
    </row>
    <row r="360" customFormat="false" ht="41.25" hidden="false" customHeight="true" outlineLevel="0" collapsed="false">
      <c r="A360" s="44" t="s">
        <v>247</v>
      </c>
      <c r="B360" s="45" t="s">
        <v>637</v>
      </c>
      <c r="C360" s="45" t="s">
        <v>248</v>
      </c>
      <c r="D360" s="46" t="n">
        <v>0.9</v>
      </c>
      <c r="E360" s="46" t="n">
        <v>0.9</v>
      </c>
      <c r="F360" s="46" t="n">
        <v>0.9</v>
      </c>
    </row>
    <row r="361" customFormat="false" ht="131.25" hidden="false" customHeight="false" outlineLevel="0" collapsed="false">
      <c r="A361" s="44" t="s">
        <v>249</v>
      </c>
      <c r="B361" s="45" t="s">
        <v>250</v>
      </c>
      <c r="C361" s="45"/>
      <c r="D361" s="46" t="n">
        <v>664.344</v>
      </c>
      <c r="E361" s="46" t="n">
        <v>664.344</v>
      </c>
      <c r="F361" s="46" t="n">
        <v>664.344</v>
      </c>
    </row>
    <row r="362" customFormat="false" ht="112.5" hidden="false" customHeight="false" outlineLevel="0" collapsed="false">
      <c r="A362" s="44" t="s">
        <v>243</v>
      </c>
      <c r="B362" s="45" t="s">
        <v>250</v>
      </c>
      <c r="C362" s="45" t="s">
        <v>244</v>
      </c>
      <c r="D362" s="46" t="n">
        <v>647.157</v>
      </c>
      <c r="E362" s="46" t="n">
        <v>647.157</v>
      </c>
      <c r="F362" s="46" t="n">
        <v>647.157</v>
      </c>
    </row>
    <row r="363" customFormat="false" ht="41.25" hidden="false" customHeight="true" outlineLevel="0" collapsed="false">
      <c r="A363" s="44" t="s">
        <v>247</v>
      </c>
      <c r="B363" s="45" t="s">
        <v>250</v>
      </c>
      <c r="C363" s="45" t="s">
        <v>248</v>
      </c>
      <c r="D363" s="46" t="n">
        <v>17.187</v>
      </c>
      <c r="E363" s="46" t="n">
        <v>17.187</v>
      </c>
      <c r="F363" s="46" t="n">
        <v>17.187</v>
      </c>
    </row>
    <row r="364" customFormat="false" ht="21.75" hidden="false" customHeight="true" outlineLevel="0" collapsed="false">
      <c r="A364" s="44" t="s">
        <v>253</v>
      </c>
      <c r="B364" s="45" t="s">
        <v>254</v>
      </c>
      <c r="C364" s="45"/>
      <c r="D364" s="46" t="n">
        <v>7212.58989</v>
      </c>
      <c r="E364" s="46" t="n">
        <v>5020.29084</v>
      </c>
      <c r="F364" s="46" t="n">
        <v>4930.29084</v>
      </c>
    </row>
    <row r="365" customFormat="false" ht="60.75" hidden="false" customHeight="true" outlineLevel="0" collapsed="false">
      <c r="A365" s="44" t="s">
        <v>247</v>
      </c>
      <c r="B365" s="45" t="s">
        <v>254</v>
      </c>
      <c r="C365" s="45" t="s">
        <v>248</v>
      </c>
      <c r="D365" s="46" t="n">
        <v>578.68841</v>
      </c>
      <c r="E365" s="46"/>
      <c r="F365" s="46"/>
    </row>
    <row r="366" customFormat="false" ht="37.5" hidden="false" customHeight="false" outlineLevel="0" collapsed="false">
      <c r="A366" s="44" t="s">
        <v>287</v>
      </c>
      <c r="B366" s="45" t="s">
        <v>254</v>
      </c>
      <c r="C366" s="45" t="s">
        <v>288</v>
      </c>
      <c r="D366" s="46" t="n">
        <v>4683.94383</v>
      </c>
      <c r="E366" s="46" t="n">
        <v>4930.29084</v>
      </c>
      <c r="F366" s="46" t="n">
        <v>4930.29084</v>
      </c>
    </row>
    <row r="367" customFormat="false" ht="18.75" hidden="false" customHeight="false" outlineLevel="0" collapsed="false">
      <c r="A367" s="44" t="s">
        <v>263</v>
      </c>
      <c r="B367" s="45" t="s">
        <v>254</v>
      </c>
      <c r="C367" s="45" t="s">
        <v>264</v>
      </c>
      <c r="D367" s="46" t="n">
        <v>1949.95765</v>
      </c>
      <c r="E367" s="46" t="n">
        <v>90</v>
      </c>
      <c r="F367" s="46"/>
    </row>
    <row r="368" customFormat="false" ht="37.5" hidden="false" customHeight="false" outlineLevel="0" collapsed="false">
      <c r="A368" s="44" t="s">
        <v>651</v>
      </c>
      <c r="B368" s="45" t="s">
        <v>652</v>
      </c>
      <c r="C368" s="45"/>
      <c r="D368" s="46"/>
      <c r="E368" s="46" t="n">
        <v>7500</v>
      </c>
      <c r="F368" s="46" t="n">
        <v>14900</v>
      </c>
    </row>
    <row r="369" customFormat="false" ht="18.75" hidden="false" customHeight="false" outlineLevel="0" collapsed="false">
      <c r="A369" s="44" t="s">
        <v>653</v>
      </c>
      <c r="B369" s="45" t="s">
        <v>652</v>
      </c>
      <c r="C369" s="45" t="s">
        <v>654</v>
      </c>
      <c r="D369" s="46"/>
      <c r="E369" s="46" t="n">
        <v>7500</v>
      </c>
      <c r="F369" s="46" t="n">
        <v>14900</v>
      </c>
    </row>
  </sheetData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6.56"/>
    <col collapsed="false" customWidth="true" hidden="false" outlineLevel="0" max="10" min="10" style="0" width="17.28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 t="s">
        <v>657</v>
      </c>
    </row>
    <row r="2" customFormat="false" ht="18.75" hidden="false" customHeight="true" outlineLevel="0" collapsed="false">
      <c r="A2" s="47"/>
      <c r="B2" s="48"/>
      <c r="C2" s="48"/>
      <c r="D2" s="49" t="str">
        <f aca="false">'расходы 2'!G2</f>
        <v>к проекту </v>
      </c>
      <c r="E2" s="49"/>
      <c r="F2" s="49"/>
      <c r="G2" s="49"/>
      <c r="H2" s="49"/>
      <c r="I2" s="49"/>
      <c r="J2" s="49"/>
      <c r="K2" s="49"/>
    </row>
    <row r="3" customFormat="false" ht="18.75" hidden="false" customHeight="true" outlineLevel="0" collapsed="false">
      <c r="A3" s="47"/>
      <c r="B3" s="49" t="str">
        <f aca="false">'доходы 1'!B3:E3</f>
        <v>решения Совета муниципального района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.75" hidden="false" customHeight="true" outlineLevel="0" collapsed="false">
      <c r="A4" s="47"/>
      <c r="B4" s="49" t="str">
        <f aca="false">'доходы 1'!B4:E4</f>
        <v> "Княжпогостский" от __ _______ 2021 года № __</v>
      </c>
      <c r="C4" s="49"/>
      <c r="D4" s="49"/>
      <c r="E4" s="49"/>
      <c r="F4" s="49"/>
      <c r="G4" s="49"/>
      <c r="H4" s="49"/>
      <c r="I4" s="49"/>
      <c r="J4" s="49"/>
      <c r="K4" s="49"/>
    </row>
    <row r="5" customFormat="false" ht="18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8.75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 t="str">
        <f aca="false">K1</f>
        <v>Приложение 4</v>
      </c>
    </row>
    <row r="7" customFormat="false" ht="18.75" hidden="false" customHeight="true" outlineLevel="0" collapsed="false">
      <c r="A7" s="47"/>
      <c r="B7" s="49" t="str">
        <f aca="false">'доходы 1'!B7:E7</f>
        <v>к решению Совета муниципального района</v>
      </c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.75" hidden="false" customHeight="true" outlineLevel="0" collapsed="false">
      <c r="A8" s="47"/>
      <c r="B8" s="50" t="str">
        <f aca="false">'доходы 1'!B8:E8</f>
        <v>"Княжпогостский" от 22 декабря 2020 года № 147</v>
      </c>
      <c r="C8" s="50"/>
      <c r="D8" s="50"/>
      <c r="E8" s="50"/>
      <c r="F8" s="50"/>
      <c r="G8" s="50"/>
      <c r="H8" s="50"/>
      <c r="I8" s="50"/>
      <c r="J8" s="50"/>
      <c r="K8" s="50"/>
    </row>
    <row r="9" customFormat="false" ht="15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18.75" hidden="false" customHeight="true" outlineLevel="0" collapsed="false">
      <c r="A10" s="51" t="s">
        <v>658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2.75" hidden="false" customHeight="true" outlineLevel="0" collapsed="false">
      <c r="A11" s="51" t="s">
        <v>659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8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52"/>
    </row>
    <row r="14" customFormat="false" ht="34.5" hidden="false" customHeight="true" outlineLevel="0" collapsed="false">
      <c r="A14" s="53" t="s">
        <v>660</v>
      </c>
      <c r="B14" s="53"/>
      <c r="C14" s="53"/>
      <c r="D14" s="53"/>
      <c r="E14" s="53"/>
      <c r="F14" s="53"/>
      <c r="G14" s="53"/>
      <c r="H14" s="54" t="s">
        <v>661</v>
      </c>
      <c r="I14" s="53" t="s">
        <v>662</v>
      </c>
      <c r="J14" s="55" t="s">
        <v>662</v>
      </c>
      <c r="K14" s="55"/>
    </row>
    <row r="15" customFormat="false" ht="18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4"/>
      <c r="I15" s="53" t="s">
        <v>663</v>
      </c>
      <c r="J15" s="56" t="s">
        <v>11</v>
      </c>
      <c r="K15" s="57" t="s">
        <v>12</v>
      </c>
    </row>
    <row r="16" customFormat="false" ht="18.75" hidden="false" customHeight="true" outlineLevel="0" collapsed="false">
      <c r="A16" s="53" t="n">
        <v>1</v>
      </c>
      <c r="B16" s="53"/>
      <c r="C16" s="53"/>
      <c r="D16" s="53"/>
      <c r="E16" s="53"/>
      <c r="F16" s="53"/>
      <c r="G16" s="53"/>
      <c r="H16" s="54" t="n">
        <v>2</v>
      </c>
      <c r="I16" s="53" t="n">
        <v>3</v>
      </c>
      <c r="J16" s="53" t="n">
        <v>4</v>
      </c>
      <c r="K16" s="57" t="n">
        <v>5</v>
      </c>
    </row>
    <row r="17" customFormat="false" ht="63" hidden="false" customHeight="true" outlineLevel="0" collapsed="false">
      <c r="A17" s="58" t="s">
        <v>664</v>
      </c>
      <c r="B17" s="58" t="s">
        <v>665</v>
      </c>
      <c r="C17" s="58" t="s">
        <v>665</v>
      </c>
      <c r="D17" s="58" t="s">
        <v>665</v>
      </c>
      <c r="E17" s="58" t="s">
        <v>665</v>
      </c>
      <c r="F17" s="58" t="s">
        <v>666</v>
      </c>
      <c r="G17" s="58" t="s">
        <v>654</v>
      </c>
      <c r="H17" s="59" t="s">
        <v>667</v>
      </c>
      <c r="I17" s="60" t="n">
        <f aca="false">SUM(I18,I27)</f>
        <v>142918.18592</v>
      </c>
      <c r="J17" s="60" t="n">
        <f aca="false">SUM(J18,J27)</f>
        <v>11811.08151</v>
      </c>
      <c r="K17" s="60" t="n">
        <f aca="false">SUM(K18,K27)</f>
        <v>16755.3266599999</v>
      </c>
    </row>
    <row r="18" customFormat="false" ht="43.5" hidden="false" customHeight="true" outlineLevel="0" collapsed="false">
      <c r="A18" s="58" t="s">
        <v>664</v>
      </c>
      <c r="B18" s="58" t="s">
        <v>668</v>
      </c>
      <c r="C18" s="58" t="s">
        <v>665</v>
      </c>
      <c r="D18" s="58" t="s">
        <v>665</v>
      </c>
      <c r="E18" s="58" t="s">
        <v>665</v>
      </c>
      <c r="F18" s="58" t="s">
        <v>666</v>
      </c>
      <c r="G18" s="58" t="s">
        <v>654</v>
      </c>
      <c r="H18" s="59" t="s">
        <v>669</v>
      </c>
      <c r="I18" s="61" t="n">
        <f aca="false">SUM(I23,I20)</f>
        <v>142918.18592</v>
      </c>
      <c r="J18" s="61" t="n">
        <f aca="false">SUM(J23,J20)</f>
        <v>11811.08151</v>
      </c>
      <c r="K18" s="61" t="n">
        <f aca="false">SUM(K23,K20)</f>
        <v>16755.3266599999</v>
      </c>
    </row>
    <row r="19" customFormat="false" ht="36.75" hidden="false" customHeight="true" outlineLevel="0" collapsed="false">
      <c r="A19" s="58" t="s">
        <v>664</v>
      </c>
      <c r="B19" s="58" t="s">
        <v>668</v>
      </c>
      <c r="C19" s="58" t="s">
        <v>665</v>
      </c>
      <c r="D19" s="58" t="s">
        <v>665</v>
      </c>
      <c r="E19" s="58" t="s">
        <v>665</v>
      </c>
      <c r="F19" s="58" t="s">
        <v>666</v>
      </c>
      <c r="G19" s="58" t="s">
        <v>310</v>
      </c>
      <c r="H19" s="62" t="s">
        <v>670</v>
      </c>
      <c r="I19" s="61" t="n">
        <f aca="false">SUM(I20)</f>
        <v>-633842.75697</v>
      </c>
      <c r="J19" s="61" t="n">
        <f aca="false">SUM(J20)</f>
        <v>-624658.71005</v>
      </c>
      <c r="K19" s="61" t="n">
        <f aca="false">SUM(K20)</f>
        <v>-611544.70148</v>
      </c>
    </row>
    <row r="20" customFormat="false" ht="38.25" hidden="false" customHeight="true" outlineLevel="0" collapsed="false">
      <c r="A20" s="58" t="s">
        <v>664</v>
      </c>
      <c r="B20" s="58" t="s">
        <v>668</v>
      </c>
      <c r="C20" s="58" t="s">
        <v>671</v>
      </c>
      <c r="D20" s="58" t="s">
        <v>665</v>
      </c>
      <c r="E20" s="58" t="s">
        <v>665</v>
      </c>
      <c r="F20" s="58" t="s">
        <v>666</v>
      </c>
      <c r="G20" s="58" t="s">
        <v>310</v>
      </c>
      <c r="H20" s="62" t="s">
        <v>672</v>
      </c>
      <c r="I20" s="61" t="n">
        <f aca="false">SUM(I21)</f>
        <v>-633842.75697</v>
      </c>
      <c r="J20" s="61" t="n">
        <f aca="false">SUM(J21)</f>
        <v>-624658.71005</v>
      </c>
      <c r="K20" s="61" t="n">
        <f aca="false">SUM(K21)</f>
        <v>-611544.70148</v>
      </c>
    </row>
    <row r="21" customFormat="false" ht="36.75" hidden="false" customHeight="true" outlineLevel="0" collapsed="false">
      <c r="A21" s="58" t="s">
        <v>664</v>
      </c>
      <c r="B21" s="58" t="s">
        <v>668</v>
      </c>
      <c r="C21" s="58" t="s">
        <v>671</v>
      </c>
      <c r="D21" s="58" t="s">
        <v>664</v>
      </c>
      <c r="E21" s="58" t="s">
        <v>665</v>
      </c>
      <c r="F21" s="58" t="s">
        <v>666</v>
      </c>
      <c r="G21" s="58" t="s">
        <v>673</v>
      </c>
      <c r="H21" s="62" t="s">
        <v>674</v>
      </c>
      <c r="I21" s="61" t="n">
        <f aca="false">SUM(I22)</f>
        <v>-633842.75697</v>
      </c>
      <c r="J21" s="61" t="n">
        <f aca="false">SUM(J22)</f>
        <v>-624658.71005</v>
      </c>
      <c r="K21" s="61" t="n">
        <f aca="false">SUM(K22)</f>
        <v>-611544.70148</v>
      </c>
    </row>
    <row r="22" customFormat="false" ht="54" hidden="false" customHeight="true" outlineLevel="0" collapsed="false">
      <c r="A22" s="58" t="s">
        <v>664</v>
      </c>
      <c r="B22" s="58" t="s">
        <v>668</v>
      </c>
      <c r="C22" s="58" t="s">
        <v>671</v>
      </c>
      <c r="D22" s="58" t="s">
        <v>664</v>
      </c>
      <c r="E22" s="58" t="s">
        <v>668</v>
      </c>
      <c r="F22" s="58" t="s">
        <v>666</v>
      </c>
      <c r="G22" s="58" t="s">
        <v>673</v>
      </c>
      <c r="H22" s="62" t="s">
        <v>675</v>
      </c>
      <c r="I22" s="63" t="n">
        <f aca="false">-'доходы 1'!C131</f>
        <v>-633842.75697</v>
      </c>
      <c r="J22" s="63" t="n">
        <f aca="false">-'доходы 1'!D131</f>
        <v>-624658.71005</v>
      </c>
      <c r="K22" s="63" t="n">
        <f aca="false">-'доходы 1'!E131</f>
        <v>-611544.70148</v>
      </c>
    </row>
    <row r="23" customFormat="false" ht="37.5" hidden="false" customHeight="true" outlineLevel="0" collapsed="false">
      <c r="A23" s="58" t="s">
        <v>664</v>
      </c>
      <c r="B23" s="58" t="s">
        <v>668</v>
      </c>
      <c r="C23" s="58" t="s">
        <v>665</v>
      </c>
      <c r="D23" s="58" t="s">
        <v>665</v>
      </c>
      <c r="E23" s="58" t="s">
        <v>665</v>
      </c>
      <c r="F23" s="58" t="s">
        <v>666</v>
      </c>
      <c r="G23" s="58" t="s">
        <v>356</v>
      </c>
      <c r="H23" s="62" t="s">
        <v>676</v>
      </c>
      <c r="I23" s="61" t="n">
        <f aca="false">SUM(I24)</f>
        <v>776760.94289</v>
      </c>
      <c r="J23" s="61" t="n">
        <f aca="false">J24</f>
        <v>636469.79156</v>
      </c>
      <c r="K23" s="61" t="n">
        <f aca="false">K24</f>
        <v>628300.02814</v>
      </c>
    </row>
    <row r="24" customFormat="false" ht="39" hidden="false" customHeight="true" outlineLevel="0" collapsed="false">
      <c r="A24" s="58" t="s">
        <v>664</v>
      </c>
      <c r="B24" s="58" t="s">
        <v>668</v>
      </c>
      <c r="C24" s="58" t="s">
        <v>671</v>
      </c>
      <c r="D24" s="58" t="s">
        <v>665</v>
      </c>
      <c r="E24" s="58" t="s">
        <v>665</v>
      </c>
      <c r="F24" s="58" t="s">
        <v>666</v>
      </c>
      <c r="G24" s="58" t="s">
        <v>356</v>
      </c>
      <c r="H24" s="62" t="s">
        <v>677</v>
      </c>
      <c r="I24" s="61" t="n">
        <f aca="false">SUM(I25)</f>
        <v>776760.94289</v>
      </c>
      <c r="J24" s="61" t="n">
        <f aca="false">SUM(J25)</f>
        <v>636469.79156</v>
      </c>
      <c r="K24" s="61" t="n">
        <f aca="false">SUM(K25)</f>
        <v>628300.02814</v>
      </c>
    </row>
    <row r="25" customFormat="false" ht="39" hidden="false" customHeight="true" outlineLevel="0" collapsed="false">
      <c r="A25" s="58" t="s">
        <v>664</v>
      </c>
      <c r="B25" s="58" t="s">
        <v>668</v>
      </c>
      <c r="C25" s="58" t="s">
        <v>671</v>
      </c>
      <c r="D25" s="58" t="s">
        <v>664</v>
      </c>
      <c r="E25" s="58" t="s">
        <v>665</v>
      </c>
      <c r="F25" s="58" t="s">
        <v>666</v>
      </c>
      <c r="G25" s="58" t="s">
        <v>678</v>
      </c>
      <c r="H25" s="62" t="s">
        <v>679</v>
      </c>
      <c r="I25" s="61" t="n">
        <f aca="false">SUM(I26)</f>
        <v>776760.94289</v>
      </c>
      <c r="J25" s="61" t="n">
        <f aca="false">SUM(J26)</f>
        <v>636469.79156</v>
      </c>
      <c r="K25" s="61" t="n">
        <f aca="false">SUM(K26)</f>
        <v>628300.02814</v>
      </c>
    </row>
    <row r="26" customFormat="false" ht="60" hidden="false" customHeight="true" outlineLevel="0" collapsed="false">
      <c r="A26" s="58" t="s">
        <v>664</v>
      </c>
      <c r="B26" s="58" t="s">
        <v>668</v>
      </c>
      <c r="C26" s="58" t="s">
        <v>671</v>
      </c>
      <c r="D26" s="58" t="s">
        <v>664</v>
      </c>
      <c r="E26" s="58" t="s">
        <v>668</v>
      </c>
      <c r="F26" s="58" t="s">
        <v>666</v>
      </c>
      <c r="G26" s="58" t="s">
        <v>678</v>
      </c>
      <c r="H26" s="62" t="s">
        <v>680</v>
      </c>
      <c r="I26" s="61" t="n">
        <f aca="false">'расходы 2'!E14</f>
        <v>776760.94289</v>
      </c>
      <c r="J26" s="61" t="n">
        <f aca="false">'расходы 2'!F14</f>
        <v>636469.79156</v>
      </c>
      <c r="K26" s="61" t="n">
        <f aca="false">'расходы 2'!G14</f>
        <v>628300.02814</v>
      </c>
    </row>
    <row r="27" customFormat="false" ht="56.25" hidden="true" customHeight="false" outlineLevel="0" collapsed="false">
      <c r="A27" s="58" t="s">
        <v>664</v>
      </c>
      <c r="B27" s="58" t="s">
        <v>681</v>
      </c>
      <c r="C27" s="58" t="s">
        <v>665</v>
      </c>
      <c r="D27" s="58" t="s">
        <v>665</v>
      </c>
      <c r="E27" s="58" t="s">
        <v>665</v>
      </c>
      <c r="F27" s="58" t="s">
        <v>666</v>
      </c>
      <c r="G27" s="58" t="s">
        <v>654</v>
      </c>
      <c r="H27" s="59" t="s">
        <v>682</v>
      </c>
      <c r="I27" s="64" t="n">
        <f aca="false">SUM(I28,I31)</f>
        <v>0</v>
      </c>
      <c r="J27" s="61"/>
      <c r="K27" s="61"/>
    </row>
    <row r="28" customFormat="false" ht="56.25" hidden="true" customHeight="false" outlineLevel="0" collapsed="false">
      <c r="A28" s="58" t="s">
        <v>664</v>
      </c>
      <c r="B28" s="58" t="s">
        <v>681</v>
      </c>
      <c r="C28" s="58" t="s">
        <v>683</v>
      </c>
      <c r="D28" s="58" t="s">
        <v>665</v>
      </c>
      <c r="E28" s="58" t="s">
        <v>665</v>
      </c>
      <c r="F28" s="58" t="s">
        <v>666</v>
      </c>
      <c r="G28" s="58" t="s">
        <v>654</v>
      </c>
      <c r="H28" s="62" t="s">
        <v>684</v>
      </c>
      <c r="I28" s="64" t="n">
        <f aca="false">SUM(I29)</f>
        <v>0</v>
      </c>
    </row>
    <row r="29" customFormat="false" ht="117" hidden="true" customHeight="true" outlineLevel="0" collapsed="false">
      <c r="A29" s="58" t="s">
        <v>664</v>
      </c>
      <c r="B29" s="58" t="s">
        <v>681</v>
      </c>
      <c r="C29" s="58" t="s">
        <v>683</v>
      </c>
      <c r="D29" s="58" t="s">
        <v>665</v>
      </c>
      <c r="E29" s="58" t="s">
        <v>665</v>
      </c>
      <c r="F29" s="58" t="s">
        <v>666</v>
      </c>
      <c r="G29" s="58" t="s">
        <v>264</v>
      </c>
      <c r="H29" s="62" t="s">
        <v>685</v>
      </c>
      <c r="I29" s="64" t="n">
        <f aca="false">SUM(I30)</f>
        <v>0</v>
      </c>
    </row>
    <row r="30" customFormat="false" ht="122.25" hidden="true" customHeight="true" outlineLevel="0" collapsed="false">
      <c r="A30" s="58" t="s">
        <v>664</v>
      </c>
      <c r="B30" s="58" t="s">
        <v>681</v>
      </c>
      <c r="C30" s="58" t="s">
        <v>683</v>
      </c>
      <c r="D30" s="58" t="s">
        <v>665</v>
      </c>
      <c r="E30" s="58" t="s">
        <v>668</v>
      </c>
      <c r="F30" s="58" t="s">
        <v>666</v>
      </c>
      <c r="G30" s="58" t="s">
        <v>686</v>
      </c>
      <c r="H30" s="62" t="s">
        <v>687</v>
      </c>
      <c r="I30" s="64" t="n">
        <v>0</v>
      </c>
    </row>
    <row r="31" customFormat="false" ht="56.25" hidden="true" customHeight="false" outlineLevel="0" collapsed="false">
      <c r="A31" s="58" t="s">
        <v>664</v>
      </c>
      <c r="B31" s="58" t="s">
        <v>681</v>
      </c>
      <c r="C31" s="58" t="s">
        <v>668</v>
      </c>
      <c r="D31" s="58" t="s">
        <v>665</v>
      </c>
      <c r="E31" s="58" t="s">
        <v>665</v>
      </c>
      <c r="F31" s="58" t="s">
        <v>666</v>
      </c>
      <c r="G31" s="58" t="s">
        <v>654</v>
      </c>
      <c r="H31" s="62" t="s">
        <v>688</v>
      </c>
      <c r="I31" s="64" t="n">
        <f aca="false">SUM(I32)</f>
        <v>0</v>
      </c>
    </row>
    <row r="32" customFormat="false" ht="56.25" hidden="true" customHeight="false" outlineLevel="0" collapsed="false">
      <c r="A32" s="58" t="s">
        <v>664</v>
      </c>
      <c r="B32" s="58" t="s">
        <v>681</v>
      </c>
      <c r="C32" s="58" t="s">
        <v>668</v>
      </c>
      <c r="D32" s="58" t="s">
        <v>665</v>
      </c>
      <c r="E32" s="58" t="s">
        <v>665</v>
      </c>
      <c r="F32" s="58" t="s">
        <v>666</v>
      </c>
      <c r="G32" s="58" t="s">
        <v>356</v>
      </c>
      <c r="H32" s="62" t="s">
        <v>689</v>
      </c>
      <c r="I32" s="64" t="n">
        <f aca="false">SUM(I33)</f>
        <v>0</v>
      </c>
    </row>
    <row r="33" customFormat="false" ht="93.75" hidden="true" customHeight="false" outlineLevel="0" collapsed="false">
      <c r="A33" s="58" t="s">
        <v>664</v>
      </c>
      <c r="B33" s="58" t="s">
        <v>681</v>
      </c>
      <c r="C33" s="58" t="s">
        <v>668</v>
      </c>
      <c r="D33" s="58" t="s">
        <v>664</v>
      </c>
      <c r="E33" s="58" t="s">
        <v>668</v>
      </c>
      <c r="F33" s="58" t="s">
        <v>666</v>
      </c>
      <c r="G33" s="58" t="s">
        <v>690</v>
      </c>
      <c r="H33" s="62" t="s">
        <v>691</v>
      </c>
      <c r="I33" s="65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7"/>
      <c r="I34" s="68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70"/>
      <c r="I35" s="71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J14:K14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6.42"/>
    <col collapsed="false" customWidth="true" hidden="false" outlineLevel="0" max="2" min="2" style="72" width="35.28"/>
    <col collapsed="false" customWidth="true" hidden="false" outlineLevel="0" max="3" min="3" style="72" width="65.99"/>
    <col collapsed="false" customWidth="false" hidden="false" outlineLevel="0" max="4" min="4" style="72" width="9.14"/>
    <col collapsed="false" customWidth="true" hidden="false" outlineLevel="0" max="5" min="5" style="72" width="34.85"/>
    <col collapsed="false" customWidth="false" hidden="false" outlineLevel="0" max="257" min="6" style="72" width="9.14"/>
  </cols>
  <sheetData>
    <row r="1" s="73" customFormat="true" ht="18.75" hidden="false" customHeight="false" outlineLevel="0" collapsed="false">
      <c r="A1" s="4"/>
      <c r="B1" s="4"/>
      <c r="C1" s="4" t="s">
        <v>692</v>
      </c>
      <c r="D1" s="4"/>
      <c r="E1" s="4"/>
    </row>
    <row r="2" s="73" customFormat="true" ht="18.75" hidden="false" customHeight="false" outlineLevel="0" collapsed="false">
      <c r="A2" s="4"/>
      <c r="B2" s="4"/>
      <c r="C2" s="4" t="str">
        <f aca="false">'доходы 1'!E2</f>
        <v>к проекту </v>
      </c>
      <c r="D2" s="4"/>
      <c r="E2" s="4"/>
    </row>
    <row r="3" s="73" customFormat="true" ht="18.75" hidden="false" customHeight="true" outlineLevel="0" collapsed="false">
      <c r="A3" s="4"/>
      <c r="B3" s="74" t="str">
        <f aca="false">'доходы 1'!B3:E3</f>
        <v>решения Совета муниципального района</v>
      </c>
      <c r="C3" s="74"/>
      <c r="D3" s="75"/>
      <c r="E3" s="75"/>
    </row>
    <row r="4" s="73" customFormat="true" ht="18.75" hidden="false" customHeight="true" outlineLevel="0" collapsed="false">
      <c r="A4" s="4"/>
      <c r="B4" s="74" t="str">
        <f aca="false">'доходы 1'!B4:E4</f>
        <v> "Княжпогостский" от __ _______ 2021 года № __</v>
      </c>
      <c r="C4" s="74"/>
      <c r="D4" s="75"/>
      <c r="E4" s="75"/>
    </row>
    <row r="5" s="73" customFormat="true" ht="18.75" hidden="false" customHeight="true" outlineLevel="0" collapsed="false">
      <c r="A5" s="4"/>
      <c r="B5" s="3"/>
      <c r="C5" s="3"/>
      <c r="D5" s="3"/>
      <c r="E5" s="3"/>
    </row>
    <row r="6" customFormat="false" ht="18.75" hidden="false" customHeight="false" outlineLevel="0" collapsed="false">
      <c r="A6" s="76"/>
      <c r="B6" s="76"/>
      <c r="C6" s="77" t="s">
        <v>69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8.75" hidden="false" customHeight="true" outlineLevel="0" collapsed="false">
      <c r="A7" s="76"/>
      <c r="B7" s="79" t="str">
        <f aca="false">'доходы 1'!B7:E7</f>
        <v>к решению Совета муниципального района</v>
      </c>
      <c r="C7" s="79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8.75" hidden="false" customHeight="true" outlineLevel="0" collapsed="false">
      <c r="A8" s="76"/>
      <c r="B8" s="80" t="str">
        <f aca="false">'доходы 1'!B8:E8</f>
        <v>"Княжпогостский" от 22 декабря 2020 года № 147</v>
      </c>
      <c r="C8" s="80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8.75" hidden="false" customHeight="false" outlineLevel="0" collapsed="false">
      <c r="A9" s="81"/>
      <c r="B9" s="82"/>
      <c r="C9" s="83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8.75" hidden="false" customHeight="true" outlineLevel="0" collapsed="false">
      <c r="A10" s="85" t="s">
        <v>693</v>
      </c>
      <c r="B10" s="85"/>
      <c r="C10" s="85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  <c r="IS10" s="84"/>
      <c r="IT10" s="84"/>
      <c r="IU10" s="84"/>
      <c r="IV10" s="84"/>
    </row>
    <row r="11" customFormat="false" ht="41.25" hidden="false" customHeight="true" outlineLevel="0" collapsed="false">
      <c r="A11" s="85"/>
      <c r="B11" s="85"/>
      <c r="C11" s="85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  <c r="IT11" s="84"/>
      <c r="IU11" s="84"/>
      <c r="IV11" s="84"/>
    </row>
    <row r="12" customFormat="false" ht="18.75" hidden="false" customHeight="false" outlineLevel="0" collapsed="false">
      <c r="A12" s="86"/>
      <c r="B12" s="87"/>
      <c r="C12" s="86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  <c r="II12" s="84"/>
      <c r="IJ12" s="84"/>
      <c r="IK12" s="84"/>
      <c r="IL12" s="84"/>
      <c r="IM12" s="84"/>
      <c r="IN12" s="84"/>
      <c r="IO12" s="84"/>
      <c r="IP12" s="84"/>
      <c r="IQ12" s="84"/>
      <c r="IR12" s="84"/>
      <c r="IS12" s="84"/>
      <c r="IT12" s="84"/>
      <c r="IU12" s="84"/>
      <c r="IV12" s="84"/>
    </row>
    <row r="13" customFormat="false" ht="18.75" hidden="false" customHeight="true" outlineLevel="0" collapsed="false">
      <c r="A13" s="88" t="s">
        <v>694</v>
      </c>
      <c r="B13" s="88"/>
      <c r="C13" s="88" t="s">
        <v>223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  <c r="II13" s="84"/>
      <c r="IJ13" s="84"/>
      <c r="IK13" s="84"/>
      <c r="IL13" s="84"/>
      <c r="IM13" s="84"/>
      <c r="IN13" s="84"/>
      <c r="IO13" s="84"/>
      <c r="IP13" s="84"/>
      <c r="IQ13" s="84"/>
      <c r="IR13" s="84"/>
      <c r="IS13" s="84"/>
      <c r="IT13" s="84"/>
      <c r="IU13" s="84"/>
      <c r="IV13" s="84"/>
    </row>
    <row r="14" customFormat="false" ht="75" hidden="false" customHeight="false" outlineLevel="0" collapsed="false">
      <c r="A14" s="88" t="s">
        <v>695</v>
      </c>
      <c r="B14" s="88" t="s">
        <v>696</v>
      </c>
      <c r="C14" s="88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  <c r="IG14" s="84"/>
      <c r="IH14" s="84"/>
      <c r="II14" s="84"/>
      <c r="IJ14" s="84"/>
      <c r="IK14" s="84"/>
      <c r="IL14" s="84"/>
      <c r="IM14" s="84"/>
      <c r="IN14" s="84"/>
      <c r="IO14" s="84"/>
      <c r="IP14" s="84"/>
      <c r="IQ14" s="84"/>
      <c r="IR14" s="84"/>
      <c r="IS14" s="84"/>
      <c r="IT14" s="84"/>
      <c r="IU14" s="84"/>
      <c r="IV14" s="84"/>
    </row>
    <row r="15" customFormat="false" ht="18.75" hidden="false" customHeight="false" outlineLevel="0" collapsed="false">
      <c r="A15" s="89" t="n">
        <v>1</v>
      </c>
      <c r="B15" s="89" t="n">
        <v>2</v>
      </c>
      <c r="C15" s="90" t="n">
        <v>3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/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1"/>
      <c r="HY15" s="91"/>
      <c r="HZ15" s="91"/>
      <c r="IA15" s="91"/>
      <c r="IB15" s="91"/>
      <c r="IC15" s="91"/>
      <c r="ID15" s="91"/>
      <c r="IE15" s="91"/>
      <c r="IF15" s="91"/>
      <c r="IG15" s="91"/>
      <c r="IH15" s="91"/>
      <c r="II15" s="91"/>
      <c r="IJ15" s="91"/>
      <c r="IK15" s="91"/>
      <c r="IL15" s="91"/>
      <c r="IM15" s="91"/>
      <c r="IN15" s="91"/>
      <c r="IO15" s="91"/>
      <c r="IP15" s="91"/>
      <c r="IQ15" s="91"/>
      <c r="IR15" s="91"/>
      <c r="IS15" s="91"/>
      <c r="IT15" s="91"/>
      <c r="IU15" s="91"/>
      <c r="IV15" s="91"/>
    </row>
    <row r="16" customFormat="false" ht="18.75" hidden="false" customHeight="true" outlineLevel="0" collapsed="false">
      <c r="A16" s="92" t="n">
        <v>905</v>
      </c>
      <c r="B16" s="93" t="s">
        <v>697</v>
      </c>
      <c r="C16" s="93"/>
    </row>
    <row r="17" customFormat="false" ht="93.75" hidden="false" customHeight="false" outlineLevel="0" collapsed="false">
      <c r="A17" s="94" t="n">
        <v>905</v>
      </c>
      <c r="B17" s="95" t="s">
        <v>216</v>
      </c>
      <c r="C17" s="96" t="s">
        <v>217</v>
      </c>
    </row>
    <row r="18" customFormat="false" ht="168.75" hidden="false" customHeight="false" outlineLevel="0" collapsed="false">
      <c r="A18" s="94" t="n">
        <v>905</v>
      </c>
      <c r="B18" s="96" t="s">
        <v>698</v>
      </c>
      <c r="C18" s="96" t="s">
        <v>699</v>
      </c>
    </row>
    <row r="19" customFormat="false" ht="18.75" hidden="false" customHeight="true" outlineLevel="0" collapsed="false">
      <c r="A19" s="94" t="n">
        <v>923</v>
      </c>
      <c r="B19" s="97" t="s">
        <v>700</v>
      </c>
      <c r="C19" s="97"/>
    </row>
    <row r="20" customFormat="false" ht="37.5" hidden="false" customHeight="false" outlineLevel="0" collapsed="false">
      <c r="A20" s="94" t="n">
        <v>923</v>
      </c>
      <c r="B20" s="96" t="s">
        <v>701</v>
      </c>
      <c r="C20" s="96" t="s">
        <v>702</v>
      </c>
    </row>
    <row r="21" customFormat="false" ht="131.25" hidden="false" customHeight="false" outlineLevel="0" collapsed="false">
      <c r="A21" s="94" t="n">
        <v>923</v>
      </c>
      <c r="B21" s="96" t="s">
        <v>703</v>
      </c>
      <c r="C21" s="96" t="s">
        <v>704</v>
      </c>
    </row>
    <row r="22" customFormat="false" ht="56.25" hidden="false" customHeight="false" outlineLevel="0" collapsed="false">
      <c r="A22" s="94" t="n">
        <v>923</v>
      </c>
      <c r="B22" s="96" t="s">
        <v>705</v>
      </c>
      <c r="C22" s="96" t="s">
        <v>706</v>
      </c>
    </row>
    <row r="23" customFormat="false" ht="112.5" hidden="false" customHeight="false" outlineLevel="0" collapsed="false">
      <c r="A23" s="94" t="n">
        <v>923</v>
      </c>
      <c r="B23" s="96" t="s">
        <v>92</v>
      </c>
      <c r="C23" s="96" t="s">
        <v>93</v>
      </c>
    </row>
    <row r="24" customFormat="false" ht="56.25" hidden="false" customHeight="false" outlineLevel="0" collapsed="false">
      <c r="A24" s="92" t="n">
        <v>923</v>
      </c>
      <c r="B24" s="95" t="s">
        <v>707</v>
      </c>
      <c r="C24" s="95" t="s">
        <v>708</v>
      </c>
    </row>
    <row r="25" customFormat="false" ht="37.5" hidden="false" customHeight="false" outlineLevel="0" collapsed="false">
      <c r="A25" s="94" t="n">
        <v>923</v>
      </c>
      <c r="B25" s="95" t="s">
        <v>112</v>
      </c>
      <c r="C25" s="95" t="s">
        <v>113</v>
      </c>
    </row>
    <row r="26" customFormat="false" ht="75" hidden="false" customHeight="false" outlineLevel="0" collapsed="false">
      <c r="A26" s="94" t="n">
        <v>923</v>
      </c>
      <c r="B26" s="98" t="s">
        <v>709</v>
      </c>
      <c r="C26" s="95" t="s">
        <v>710</v>
      </c>
    </row>
    <row r="27" customFormat="false" ht="56.25" hidden="false" customHeight="false" outlineLevel="0" collapsed="false">
      <c r="A27" s="94" t="n">
        <v>923</v>
      </c>
      <c r="B27" s="95" t="s">
        <v>711</v>
      </c>
      <c r="C27" s="95" t="s">
        <v>712</v>
      </c>
    </row>
    <row r="28" customFormat="false" ht="56.25" hidden="false" customHeight="false" outlineLevel="0" collapsed="false">
      <c r="A28" s="94" t="n">
        <v>923</v>
      </c>
      <c r="B28" s="95" t="s">
        <v>713</v>
      </c>
      <c r="C28" s="95" t="s">
        <v>714</v>
      </c>
    </row>
    <row r="29" customFormat="false" ht="93.75" hidden="false" customHeight="false" outlineLevel="0" collapsed="false">
      <c r="A29" s="94" t="n">
        <v>923</v>
      </c>
      <c r="B29" s="95" t="s">
        <v>715</v>
      </c>
      <c r="C29" s="95" t="s">
        <v>716</v>
      </c>
    </row>
    <row r="30" customFormat="false" ht="112.5" hidden="false" customHeight="false" outlineLevel="0" collapsed="false">
      <c r="A30" s="94" t="n">
        <v>923</v>
      </c>
      <c r="B30" s="95" t="s">
        <v>717</v>
      </c>
      <c r="C30" s="95" t="s">
        <v>718</v>
      </c>
    </row>
    <row r="31" customFormat="false" ht="112.5" hidden="false" customHeight="false" outlineLevel="0" collapsed="false">
      <c r="A31" s="94" t="n">
        <v>923</v>
      </c>
      <c r="B31" s="95" t="s">
        <v>719</v>
      </c>
      <c r="C31" s="95" t="s">
        <v>720</v>
      </c>
    </row>
    <row r="32" customFormat="false" ht="37.5" hidden="false" customHeight="false" outlineLevel="0" collapsed="false">
      <c r="A32" s="94" t="n">
        <v>923</v>
      </c>
      <c r="B32" s="95" t="s">
        <v>721</v>
      </c>
      <c r="C32" s="95" t="s">
        <v>722</v>
      </c>
    </row>
    <row r="33" customFormat="false" ht="93.75" hidden="false" customHeight="false" outlineLevel="0" collapsed="false">
      <c r="A33" s="94" t="n">
        <v>923</v>
      </c>
      <c r="B33" s="95" t="s">
        <v>723</v>
      </c>
      <c r="C33" s="95" t="s">
        <v>724</v>
      </c>
    </row>
    <row r="34" customFormat="false" ht="37.5" hidden="false" customHeight="false" outlineLevel="0" collapsed="false">
      <c r="A34" s="94" t="n">
        <v>923</v>
      </c>
      <c r="B34" s="95" t="s">
        <v>725</v>
      </c>
      <c r="C34" s="95" t="s">
        <v>726</v>
      </c>
    </row>
    <row r="35" customFormat="false" ht="56.25" hidden="false" customHeight="false" outlineLevel="0" collapsed="false">
      <c r="A35" s="94" t="n">
        <v>923</v>
      </c>
      <c r="B35" s="95" t="s">
        <v>727</v>
      </c>
      <c r="C35" s="95" t="s">
        <v>728</v>
      </c>
    </row>
    <row r="36" customFormat="false" ht="18.75" hidden="false" customHeight="false" outlineLevel="0" collapsed="false">
      <c r="A36" s="94" t="n">
        <v>923</v>
      </c>
      <c r="B36" s="95" t="s">
        <v>180</v>
      </c>
      <c r="C36" s="95" t="s">
        <v>181</v>
      </c>
    </row>
    <row r="37" customFormat="false" ht="56.25" hidden="false" customHeight="false" outlineLevel="0" collapsed="false">
      <c r="A37" s="94" t="n">
        <v>923</v>
      </c>
      <c r="B37" s="95" t="s">
        <v>186</v>
      </c>
      <c r="C37" s="95" t="s">
        <v>187</v>
      </c>
    </row>
    <row r="38" customFormat="false" ht="75" hidden="false" customHeight="false" outlineLevel="0" collapsed="false">
      <c r="A38" s="94" t="n">
        <v>923</v>
      </c>
      <c r="B38" s="95" t="s">
        <v>198</v>
      </c>
      <c r="C38" s="95" t="s">
        <v>729</v>
      </c>
    </row>
    <row r="39" customFormat="false" ht="112.5" hidden="false" customHeight="false" outlineLevel="0" collapsed="false">
      <c r="A39" s="94" t="n">
        <v>923</v>
      </c>
      <c r="B39" s="95" t="s">
        <v>730</v>
      </c>
      <c r="C39" s="95" t="s">
        <v>731</v>
      </c>
    </row>
    <row r="40" customFormat="false" ht="131.25" hidden="false" customHeight="false" outlineLevel="0" collapsed="false">
      <c r="A40" s="94" t="n">
        <v>923</v>
      </c>
      <c r="B40" s="95" t="s">
        <v>202</v>
      </c>
      <c r="C40" s="95" t="s">
        <v>732</v>
      </c>
    </row>
    <row r="41" customFormat="false" ht="56.25" hidden="false" customHeight="false" outlineLevel="0" collapsed="false">
      <c r="A41" s="94" t="n">
        <v>923</v>
      </c>
      <c r="B41" s="95" t="s">
        <v>206</v>
      </c>
      <c r="C41" s="95" t="s">
        <v>207</v>
      </c>
    </row>
    <row r="42" customFormat="false" ht="37.5" hidden="false" customHeight="false" outlineLevel="0" collapsed="false">
      <c r="A42" s="94" t="n">
        <v>923</v>
      </c>
      <c r="B42" s="95" t="s">
        <v>210</v>
      </c>
      <c r="C42" s="95" t="s">
        <v>211</v>
      </c>
    </row>
    <row r="43" customFormat="false" ht="37.5" hidden="false" customHeight="false" outlineLevel="0" collapsed="false">
      <c r="A43" s="94" t="n">
        <v>923</v>
      </c>
      <c r="B43" s="95" t="s">
        <v>733</v>
      </c>
      <c r="C43" s="95" t="s">
        <v>734</v>
      </c>
    </row>
    <row r="44" customFormat="false" ht="56.25" hidden="false" customHeight="false" outlineLevel="0" collapsed="false">
      <c r="A44" s="94" t="n">
        <v>923</v>
      </c>
      <c r="B44" s="95" t="s">
        <v>735</v>
      </c>
      <c r="C44" s="95" t="s">
        <v>736</v>
      </c>
    </row>
    <row r="45" customFormat="false" ht="56.25" hidden="false" customHeight="false" outlineLevel="0" collapsed="false">
      <c r="A45" s="94" t="n">
        <v>923</v>
      </c>
      <c r="B45" s="95" t="s">
        <v>737</v>
      </c>
      <c r="C45" s="95" t="s">
        <v>738</v>
      </c>
    </row>
    <row r="46" customFormat="false" ht="131.25" hidden="false" customHeight="false" outlineLevel="0" collapsed="false">
      <c r="A46" s="92" t="n">
        <v>923</v>
      </c>
      <c r="B46" s="95" t="s">
        <v>739</v>
      </c>
      <c r="C46" s="95" t="s">
        <v>740</v>
      </c>
    </row>
    <row r="47" customFormat="false" ht="75" hidden="false" customHeight="false" outlineLevel="0" collapsed="false">
      <c r="A47" s="92" t="n">
        <v>923</v>
      </c>
      <c r="B47" s="95" t="s">
        <v>741</v>
      </c>
      <c r="C47" s="95" t="s">
        <v>742</v>
      </c>
    </row>
    <row r="48" customFormat="false" ht="112.5" hidden="false" customHeight="false" outlineLevel="0" collapsed="false">
      <c r="A48" s="94" t="n">
        <v>923</v>
      </c>
      <c r="B48" s="95" t="s">
        <v>743</v>
      </c>
      <c r="C48" s="95" t="s">
        <v>744</v>
      </c>
    </row>
    <row r="49" customFormat="false" ht="75" hidden="false" customHeight="false" outlineLevel="0" collapsed="false">
      <c r="A49" s="94" t="n">
        <v>923</v>
      </c>
      <c r="B49" s="95" t="s">
        <v>745</v>
      </c>
      <c r="C49" s="95" t="s">
        <v>746</v>
      </c>
    </row>
    <row r="50" customFormat="false" ht="75" hidden="false" customHeight="false" outlineLevel="0" collapsed="false">
      <c r="A50" s="94" t="n">
        <v>923</v>
      </c>
      <c r="B50" s="95" t="s">
        <v>747</v>
      </c>
      <c r="C50" s="95" t="s">
        <v>748</v>
      </c>
    </row>
    <row r="51" customFormat="false" ht="18.75" hidden="false" customHeight="true" outlineLevel="0" collapsed="false">
      <c r="A51" s="94" t="n">
        <v>956</v>
      </c>
      <c r="B51" s="93" t="s">
        <v>749</v>
      </c>
      <c r="C51" s="93"/>
    </row>
    <row r="52" customFormat="false" ht="56.25" hidden="false" customHeight="false" outlineLevel="0" collapsed="false">
      <c r="A52" s="94" t="n">
        <v>956</v>
      </c>
      <c r="B52" s="95" t="s">
        <v>707</v>
      </c>
      <c r="C52" s="95" t="s">
        <v>708</v>
      </c>
    </row>
    <row r="53" customFormat="false" ht="37.5" hidden="false" customHeight="false" outlineLevel="0" collapsed="false">
      <c r="A53" s="94" t="n">
        <v>956</v>
      </c>
      <c r="B53" s="95" t="s">
        <v>112</v>
      </c>
      <c r="C53" s="95" t="s">
        <v>750</v>
      </c>
    </row>
    <row r="54" customFormat="false" ht="37.5" hidden="false" customHeight="false" outlineLevel="0" collapsed="false">
      <c r="A54" s="94" t="n">
        <v>956</v>
      </c>
      <c r="B54" s="95" t="s">
        <v>721</v>
      </c>
      <c r="C54" s="95" t="s">
        <v>722</v>
      </c>
    </row>
    <row r="55" customFormat="false" ht="37.5" hidden="false" customHeight="false" outlineLevel="0" collapsed="false">
      <c r="A55" s="94" t="n">
        <v>956</v>
      </c>
      <c r="B55" s="95" t="s">
        <v>751</v>
      </c>
      <c r="C55" s="95" t="s">
        <v>752</v>
      </c>
    </row>
    <row r="56" customFormat="false" ht="75" hidden="false" customHeight="false" outlineLevel="0" collapsed="false">
      <c r="A56" s="94" t="n">
        <v>956</v>
      </c>
      <c r="B56" s="95" t="s">
        <v>753</v>
      </c>
      <c r="C56" s="95" t="s">
        <v>754</v>
      </c>
    </row>
    <row r="57" customFormat="false" ht="56.25" hidden="false" customHeight="false" outlineLevel="0" collapsed="false">
      <c r="A57" s="94" t="n">
        <v>956</v>
      </c>
      <c r="B57" s="95" t="s">
        <v>172</v>
      </c>
      <c r="C57" s="99" t="s">
        <v>755</v>
      </c>
    </row>
    <row r="58" customFormat="false" ht="37.5" hidden="false" customHeight="false" outlineLevel="0" collapsed="false">
      <c r="A58" s="92" t="n">
        <v>956</v>
      </c>
      <c r="B58" s="95" t="s">
        <v>756</v>
      </c>
      <c r="C58" s="95" t="s">
        <v>757</v>
      </c>
    </row>
    <row r="59" customFormat="false" ht="18.75" hidden="false" customHeight="false" outlineLevel="0" collapsed="false">
      <c r="A59" s="94" t="n">
        <v>956</v>
      </c>
      <c r="B59" s="95" t="s">
        <v>180</v>
      </c>
      <c r="C59" s="95" t="s">
        <v>181</v>
      </c>
    </row>
    <row r="60" customFormat="false" ht="75" hidden="false" customHeight="false" outlineLevel="0" collapsed="false">
      <c r="A60" s="94" t="n">
        <v>956</v>
      </c>
      <c r="B60" s="95" t="s">
        <v>758</v>
      </c>
      <c r="C60" s="100" t="s">
        <v>759</v>
      </c>
    </row>
    <row r="61" customFormat="false" ht="56.25" hidden="false" customHeight="false" outlineLevel="0" collapsed="false">
      <c r="A61" s="94" t="n">
        <v>956</v>
      </c>
      <c r="B61" s="95" t="s">
        <v>735</v>
      </c>
      <c r="C61" s="100" t="s">
        <v>736</v>
      </c>
    </row>
    <row r="62" customFormat="false" ht="75" hidden="false" customHeight="false" outlineLevel="0" collapsed="false">
      <c r="A62" s="94" t="n">
        <v>956</v>
      </c>
      <c r="B62" s="95" t="s">
        <v>760</v>
      </c>
      <c r="C62" s="95" t="s">
        <v>761</v>
      </c>
    </row>
    <row r="63" customFormat="false" ht="75" hidden="false" customHeight="false" outlineLevel="0" collapsed="false">
      <c r="A63" s="92" t="n">
        <v>956</v>
      </c>
      <c r="B63" s="95" t="s">
        <v>762</v>
      </c>
      <c r="C63" s="95" t="s">
        <v>763</v>
      </c>
    </row>
    <row r="64" customFormat="false" ht="18.75" hidden="false" customHeight="true" outlineLevel="0" collapsed="false">
      <c r="A64" s="94" t="n">
        <v>963</v>
      </c>
      <c r="B64" s="93" t="s">
        <v>764</v>
      </c>
      <c r="C64" s="93"/>
    </row>
    <row r="65" customFormat="false" ht="131.25" hidden="false" customHeight="false" outlineLevel="0" collapsed="false">
      <c r="A65" s="94" t="n">
        <v>963</v>
      </c>
      <c r="B65" s="101" t="s">
        <v>76</v>
      </c>
      <c r="C65" s="102" t="s">
        <v>77</v>
      </c>
    </row>
    <row r="66" customFormat="false" ht="112.5" hidden="false" customHeight="false" outlineLevel="0" collapsed="false">
      <c r="A66" s="94" t="n">
        <v>963</v>
      </c>
      <c r="B66" s="95" t="s">
        <v>78</v>
      </c>
      <c r="C66" s="95" t="s">
        <v>79</v>
      </c>
    </row>
    <row r="67" customFormat="false" ht="112.5" hidden="false" customHeight="false" outlineLevel="0" collapsed="false">
      <c r="A67" s="94" t="n">
        <v>963</v>
      </c>
      <c r="B67" s="95" t="s">
        <v>82</v>
      </c>
      <c r="C67" s="95" t="s">
        <v>83</v>
      </c>
    </row>
    <row r="68" customFormat="false" ht="56.25" hidden="false" customHeight="false" outlineLevel="0" collapsed="false">
      <c r="A68" s="94" t="n">
        <v>963</v>
      </c>
      <c r="B68" s="95" t="s">
        <v>86</v>
      </c>
      <c r="C68" s="103" t="s">
        <v>765</v>
      </c>
    </row>
    <row r="69" customFormat="false" ht="75" hidden="false" customHeight="false" outlineLevel="0" collapsed="false">
      <c r="A69" s="94" t="n">
        <v>963</v>
      </c>
      <c r="B69" s="95" t="s">
        <v>766</v>
      </c>
      <c r="C69" s="95" t="s">
        <v>767</v>
      </c>
    </row>
    <row r="70" customFormat="false" ht="131.25" hidden="false" customHeight="false" outlineLevel="0" collapsed="false">
      <c r="A70" s="94" t="n">
        <v>963</v>
      </c>
      <c r="B70" s="95" t="s">
        <v>768</v>
      </c>
      <c r="C70" s="95" t="s">
        <v>769</v>
      </c>
    </row>
    <row r="71" customFormat="false" ht="75" hidden="false" customHeight="false" outlineLevel="0" collapsed="false">
      <c r="A71" s="94" t="n">
        <v>963</v>
      </c>
      <c r="B71" s="95" t="s">
        <v>770</v>
      </c>
      <c r="C71" s="95" t="s">
        <v>771</v>
      </c>
    </row>
    <row r="72" customFormat="false" ht="56.25" hidden="false" customHeight="false" outlineLevel="0" collapsed="false">
      <c r="A72" s="94" t="n">
        <v>963</v>
      </c>
      <c r="B72" s="95" t="s">
        <v>772</v>
      </c>
      <c r="C72" s="95" t="s">
        <v>773</v>
      </c>
    </row>
    <row r="73" customFormat="false" ht="56.25" hidden="false" customHeight="false" outlineLevel="0" collapsed="false">
      <c r="A73" s="94" t="n">
        <v>963</v>
      </c>
      <c r="B73" s="95" t="s">
        <v>705</v>
      </c>
      <c r="C73" s="95" t="s">
        <v>706</v>
      </c>
    </row>
    <row r="74" customFormat="false" ht="112.5" hidden="false" customHeight="false" outlineLevel="0" collapsed="false">
      <c r="A74" s="94" t="n">
        <v>963</v>
      </c>
      <c r="B74" s="95" t="s">
        <v>92</v>
      </c>
      <c r="C74" s="95" t="s">
        <v>93</v>
      </c>
    </row>
    <row r="75" customFormat="false" ht="56.25" hidden="false" customHeight="false" outlineLevel="0" collapsed="false">
      <c r="A75" s="94" t="n">
        <v>963</v>
      </c>
      <c r="B75" s="95" t="s">
        <v>707</v>
      </c>
      <c r="C75" s="95" t="s">
        <v>708</v>
      </c>
    </row>
    <row r="76" customFormat="false" ht="37.5" hidden="false" customHeight="false" outlineLevel="0" collapsed="false">
      <c r="A76" s="94" t="n">
        <v>963</v>
      </c>
      <c r="B76" s="95" t="s">
        <v>112</v>
      </c>
      <c r="C76" s="95" t="s">
        <v>750</v>
      </c>
    </row>
    <row r="77" customFormat="false" ht="37.5" hidden="false" customHeight="false" outlineLevel="0" collapsed="false">
      <c r="A77" s="94" t="n">
        <v>963</v>
      </c>
      <c r="B77" s="95" t="s">
        <v>774</v>
      </c>
      <c r="C77" s="95" t="s">
        <v>775</v>
      </c>
    </row>
    <row r="78" customFormat="false" ht="131.25" hidden="false" customHeight="false" outlineLevel="0" collapsed="false">
      <c r="A78" s="94" t="n">
        <v>963</v>
      </c>
      <c r="B78" s="95" t="s">
        <v>776</v>
      </c>
      <c r="C78" s="95" t="s">
        <v>777</v>
      </c>
    </row>
    <row r="79" customFormat="false" ht="131.25" hidden="false" customHeight="false" outlineLevel="0" collapsed="false">
      <c r="A79" s="94" t="n">
        <v>963</v>
      </c>
      <c r="B79" s="95" t="s">
        <v>778</v>
      </c>
      <c r="C79" s="95" t="s">
        <v>779</v>
      </c>
    </row>
    <row r="80" customFormat="false" ht="131.25" hidden="false" customHeight="false" outlineLevel="0" collapsed="false">
      <c r="A80" s="94" t="n">
        <v>963</v>
      </c>
      <c r="B80" s="95" t="s">
        <v>120</v>
      </c>
      <c r="C80" s="95" t="s">
        <v>121</v>
      </c>
    </row>
    <row r="81" customFormat="false" ht="131.25" hidden="false" customHeight="false" outlineLevel="0" collapsed="false">
      <c r="A81" s="94" t="n">
        <v>963</v>
      </c>
      <c r="B81" s="95" t="s">
        <v>780</v>
      </c>
      <c r="C81" s="95" t="s">
        <v>781</v>
      </c>
    </row>
    <row r="82" customFormat="false" ht="75" hidden="false" customHeight="false" outlineLevel="0" collapsed="false">
      <c r="A82" s="94" t="n">
        <v>963</v>
      </c>
      <c r="B82" s="95" t="s">
        <v>709</v>
      </c>
      <c r="C82" s="95" t="s">
        <v>710</v>
      </c>
    </row>
    <row r="83" customFormat="false" ht="75" hidden="false" customHeight="false" outlineLevel="0" collapsed="false">
      <c r="A83" s="94" t="n">
        <v>963</v>
      </c>
      <c r="B83" s="95" t="s">
        <v>782</v>
      </c>
      <c r="C83" s="95" t="s">
        <v>783</v>
      </c>
    </row>
    <row r="84" customFormat="false" ht="56.25" hidden="false" customHeight="false" outlineLevel="0" collapsed="false">
      <c r="A84" s="94" t="n">
        <v>963</v>
      </c>
      <c r="B84" s="95" t="s">
        <v>784</v>
      </c>
      <c r="C84" s="95" t="s">
        <v>785</v>
      </c>
    </row>
    <row r="85" customFormat="false" ht="75" hidden="false" customHeight="false" outlineLevel="0" collapsed="false">
      <c r="A85" s="94" t="n">
        <v>963</v>
      </c>
      <c r="B85" s="95" t="s">
        <v>126</v>
      </c>
      <c r="C85" s="103" t="s">
        <v>786</v>
      </c>
    </row>
    <row r="86" customFormat="false" ht="75" hidden="false" customHeight="false" outlineLevel="0" collapsed="false">
      <c r="A86" s="94" t="n">
        <v>963</v>
      </c>
      <c r="B86" s="95" t="s">
        <v>128</v>
      </c>
      <c r="C86" s="95" t="s">
        <v>129</v>
      </c>
    </row>
    <row r="87" customFormat="false" ht="93.75" hidden="false" customHeight="false" outlineLevel="0" collapsed="false">
      <c r="A87" s="94" t="n">
        <v>963</v>
      </c>
      <c r="B87" s="95" t="s">
        <v>787</v>
      </c>
      <c r="C87" s="103" t="s">
        <v>788</v>
      </c>
    </row>
    <row r="88" customFormat="false" ht="93.75" hidden="false" customHeight="false" outlineLevel="0" collapsed="false">
      <c r="A88" s="94" t="n">
        <v>963</v>
      </c>
      <c r="B88" s="101" t="s">
        <v>715</v>
      </c>
      <c r="C88" s="103" t="s">
        <v>716</v>
      </c>
    </row>
    <row r="89" customFormat="false" ht="112.5" hidden="false" customHeight="false" outlineLevel="0" collapsed="false">
      <c r="A89" s="94" t="n">
        <v>963</v>
      </c>
      <c r="B89" s="101" t="s">
        <v>717</v>
      </c>
      <c r="C89" s="103" t="s">
        <v>718</v>
      </c>
    </row>
    <row r="90" customFormat="false" ht="112.5" hidden="false" customHeight="false" outlineLevel="0" collapsed="false">
      <c r="A90" s="92" t="n">
        <v>963</v>
      </c>
      <c r="B90" s="95" t="s">
        <v>719</v>
      </c>
      <c r="C90" s="95" t="s">
        <v>720</v>
      </c>
    </row>
    <row r="91" customFormat="false" ht="37.5" hidden="false" customHeight="false" outlineLevel="0" collapsed="false">
      <c r="A91" s="94" t="n">
        <v>963</v>
      </c>
      <c r="B91" s="95" t="s">
        <v>721</v>
      </c>
      <c r="C91" s="95" t="s">
        <v>722</v>
      </c>
    </row>
    <row r="92" customFormat="false" ht="37.5" hidden="false" customHeight="false" outlineLevel="0" collapsed="false">
      <c r="A92" s="94" t="n">
        <v>963</v>
      </c>
      <c r="B92" s="95" t="s">
        <v>725</v>
      </c>
      <c r="C92" s="95" t="s">
        <v>726</v>
      </c>
    </row>
    <row r="93" customFormat="false" ht="18.75" hidden="false" customHeight="false" outlineLevel="0" collapsed="false">
      <c r="A93" s="94" t="n">
        <v>963</v>
      </c>
      <c r="B93" s="95" t="s">
        <v>180</v>
      </c>
      <c r="C93" s="95" t="s">
        <v>181</v>
      </c>
    </row>
    <row r="94" customFormat="false" ht="56.25" hidden="false" customHeight="false" outlineLevel="0" collapsed="false">
      <c r="A94" s="94" t="n">
        <v>963</v>
      </c>
      <c r="B94" s="95" t="s">
        <v>186</v>
      </c>
      <c r="C94" s="101" t="s">
        <v>187</v>
      </c>
    </row>
    <row r="95" customFormat="false" ht="131.25" hidden="false" customHeight="false" outlineLevel="0" collapsed="false">
      <c r="A95" s="94" t="n">
        <v>963</v>
      </c>
      <c r="B95" s="95" t="s">
        <v>730</v>
      </c>
      <c r="C95" s="95" t="s">
        <v>789</v>
      </c>
    </row>
    <row r="96" customFormat="false" ht="93.75" hidden="false" customHeight="false" outlineLevel="0" collapsed="false">
      <c r="A96" s="94" t="n">
        <v>963</v>
      </c>
      <c r="B96" s="95" t="s">
        <v>194</v>
      </c>
      <c r="C96" s="95" t="s">
        <v>195</v>
      </c>
    </row>
    <row r="97" customFormat="false" ht="37.5" hidden="false" customHeight="false" outlineLevel="0" collapsed="false">
      <c r="A97" s="94" t="n">
        <v>963</v>
      </c>
      <c r="B97" s="95" t="s">
        <v>733</v>
      </c>
      <c r="C97" s="95" t="s">
        <v>734</v>
      </c>
    </row>
    <row r="98" customFormat="false" ht="56.25" hidden="false" customHeight="false" outlineLevel="0" collapsed="false">
      <c r="A98" s="94" t="n">
        <v>963</v>
      </c>
      <c r="B98" s="95" t="s">
        <v>790</v>
      </c>
      <c r="C98" s="95" t="s">
        <v>791</v>
      </c>
    </row>
    <row r="99" customFormat="false" ht="75" hidden="false" customHeight="false" outlineLevel="0" collapsed="false">
      <c r="A99" s="92" t="n">
        <v>963</v>
      </c>
      <c r="B99" s="95" t="s">
        <v>762</v>
      </c>
      <c r="C99" s="95" t="s">
        <v>763</v>
      </c>
    </row>
    <row r="100" customFormat="false" ht="18.75" hidden="false" customHeight="true" outlineLevel="0" collapsed="false">
      <c r="A100" s="94" t="n">
        <v>975</v>
      </c>
      <c r="B100" s="93" t="s">
        <v>792</v>
      </c>
      <c r="C100" s="93"/>
    </row>
    <row r="101" customFormat="false" ht="112.5" hidden="false" customHeight="false" outlineLevel="0" collapsed="false">
      <c r="A101" s="94" t="n">
        <v>975</v>
      </c>
      <c r="B101" s="101" t="s">
        <v>793</v>
      </c>
      <c r="C101" s="95" t="s">
        <v>794</v>
      </c>
    </row>
    <row r="102" customFormat="false" ht="56.25" hidden="false" customHeight="false" outlineLevel="0" collapsed="false">
      <c r="A102" s="94" t="n">
        <v>975</v>
      </c>
      <c r="B102" s="95" t="s">
        <v>707</v>
      </c>
      <c r="C102" s="95" t="s">
        <v>708</v>
      </c>
    </row>
    <row r="103" customFormat="false" ht="37.5" hidden="false" customHeight="false" outlineLevel="0" collapsed="false">
      <c r="A103" s="94" t="n">
        <v>975</v>
      </c>
      <c r="B103" s="95" t="s">
        <v>112</v>
      </c>
      <c r="C103" s="95" t="s">
        <v>750</v>
      </c>
    </row>
    <row r="104" customFormat="false" ht="56.25" hidden="false" customHeight="false" outlineLevel="0" collapsed="false">
      <c r="A104" s="94" t="n">
        <v>975</v>
      </c>
      <c r="B104" s="95" t="s">
        <v>713</v>
      </c>
      <c r="C104" s="101" t="s">
        <v>714</v>
      </c>
    </row>
    <row r="105" customFormat="false" ht="37.5" hidden="false" customHeight="false" outlineLevel="0" collapsed="false">
      <c r="A105" s="94" t="n">
        <v>975</v>
      </c>
      <c r="B105" s="95" t="s">
        <v>721</v>
      </c>
      <c r="C105" s="95" t="s">
        <v>722</v>
      </c>
    </row>
    <row r="106" customFormat="false" ht="37.5" hidden="false" customHeight="false" outlineLevel="0" collapsed="false">
      <c r="A106" s="94" t="n">
        <v>975</v>
      </c>
      <c r="B106" s="95" t="s">
        <v>751</v>
      </c>
      <c r="C106" s="95" t="s">
        <v>752</v>
      </c>
    </row>
    <row r="107" customFormat="false" ht="75" hidden="false" customHeight="false" outlineLevel="0" collapsed="false">
      <c r="A107" s="94" t="n">
        <v>975</v>
      </c>
      <c r="B107" s="95" t="s">
        <v>795</v>
      </c>
      <c r="C107" s="95" t="s">
        <v>796</v>
      </c>
    </row>
    <row r="108" customFormat="false" ht="56.25" hidden="false" customHeight="false" outlineLevel="0" collapsed="false">
      <c r="A108" s="94" t="n">
        <v>975</v>
      </c>
      <c r="B108" s="95" t="s">
        <v>797</v>
      </c>
      <c r="C108" s="95" t="s">
        <v>798</v>
      </c>
    </row>
    <row r="109" customFormat="false" ht="18.75" hidden="false" customHeight="false" outlineLevel="0" collapsed="false">
      <c r="A109" s="94" t="n">
        <v>975</v>
      </c>
      <c r="B109" s="95" t="s">
        <v>180</v>
      </c>
      <c r="C109" s="95" t="s">
        <v>181</v>
      </c>
    </row>
    <row r="110" customFormat="false" ht="56.25" hidden="false" customHeight="false" outlineLevel="0" collapsed="false">
      <c r="A110" s="94" t="n">
        <v>975</v>
      </c>
      <c r="B110" s="95" t="s">
        <v>186</v>
      </c>
      <c r="C110" s="101" t="s">
        <v>187</v>
      </c>
    </row>
    <row r="111" customFormat="false" ht="112.5" hidden="false" customHeight="false" outlineLevel="0" collapsed="false">
      <c r="A111" s="94" t="n">
        <v>975</v>
      </c>
      <c r="B111" s="95" t="s">
        <v>190</v>
      </c>
      <c r="C111" s="95" t="s">
        <v>191</v>
      </c>
    </row>
    <row r="112" customFormat="false" ht="37.5" hidden="false" customHeight="false" outlineLevel="0" collapsed="false">
      <c r="A112" s="94" t="n">
        <v>975</v>
      </c>
      <c r="B112" s="95" t="s">
        <v>210</v>
      </c>
      <c r="C112" s="95" t="s">
        <v>211</v>
      </c>
    </row>
    <row r="113" customFormat="false" ht="93.75" hidden="false" customHeight="false" outlineLevel="0" collapsed="false">
      <c r="A113" s="94" t="n">
        <v>975</v>
      </c>
      <c r="B113" s="95" t="s">
        <v>218</v>
      </c>
      <c r="C113" s="95" t="s">
        <v>799</v>
      </c>
    </row>
    <row r="114" customFormat="false" ht="37.5" hidden="false" customHeight="false" outlineLevel="0" collapsed="false">
      <c r="A114" s="94" t="n">
        <v>975</v>
      </c>
      <c r="B114" s="95" t="s">
        <v>733</v>
      </c>
      <c r="C114" s="95" t="s">
        <v>734</v>
      </c>
    </row>
    <row r="115" customFormat="false" ht="56.25" hidden="false" customHeight="false" outlineLevel="0" collapsed="false">
      <c r="A115" s="94" t="n">
        <v>975</v>
      </c>
      <c r="B115" s="95" t="s">
        <v>735</v>
      </c>
      <c r="C115" s="95" t="s">
        <v>736</v>
      </c>
    </row>
    <row r="116" customFormat="false" ht="75" hidden="false" customHeight="false" outlineLevel="0" collapsed="false">
      <c r="A116" s="92" t="n">
        <v>975</v>
      </c>
      <c r="B116" s="95" t="s">
        <v>800</v>
      </c>
      <c r="C116" s="95" t="s">
        <v>763</v>
      </c>
    </row>
    <row r="117" customFormat="false" ht="93.75" hidden="false" customHeight="false" outlineLevel="0" collapsed="false">
      <c r="A117" s="92" t="n">
        <v>975</v>
      </c>
      <c r="B117" s="95" t="s">
        <v>762</v>
      </c>
      <c r="C117" s="104" t="s">
        <v>801</v>
      </c>
    </row>
    <row r="118" customFormat="false" ht="18.75" hidden="false" customHeight="true" outlineLevel="0" collapsed="false">
      <c r="A118" s="94" t="n">
        <v>992</v>
      </c>
      <c r="B118" s="93" t="s">
        <v>802</v>
      </c>
      <c r="C118" s="93"/>
    </row>
    <row r="119" customFormat="false" ht="56.25" hidden="false" customHeight="false" outlineLevel="0" collapsed="false">
      <c r="A119" s="94" t="n">
        <v>992</v>
      </c>
      <c r="B119" s="95" t="s">
        <v>707</v>
      </c>
      <c r="C119" s="95" t="s">
        <v>708</v>
      </c>
    </row>
    <row r="120" customFormat="false" ht="37.5" hidden="false" customHeight="false" outlineLevel="0" collapsed="false">
      <c r="A120" s="94" t="n">
        <v>992</v>
      </c>
      <c r="B120" s="95" t="s">
        <v>112</v>
      </c>
      <c r="C120" s="95" t="s">
        <v>750</v>
      </c>
    </row>
    <row r="121" customFormat="false" ht="168.75" hidden="false" customHeight="false" outlineLevel="0" collapsed="false">
      <c r="A121" s="92" t="n">
        <v>992</v>
      </c>
      <c r="B121" s="95" t="s">
        <v>698</v>
      </c>
      <c r="C121" s="95" t="s">
        <v>699</v>
      </c>
    </row>
    <row r="122" customFormat="false" ht="318.75" hidden="false" customHeight="false" outlineLevel="0" collapsed="false">
      <c r="A122" s="92" t="n">
        <v>992</v>
      </c>
      <c r="B122" s="95" t="s">
        <v>803</v>
      </c>
      <c r="C122" s="95" t="s">
        <v>804</v>
      </c>
    </row>
    <row r="123" customFormat="false" ht="93.75" hidden="false" customHeight="false" outlineLevel="0" collapsed="false">
      <c r="A123" s="94" t="n">
        <v>992</v>
      </c>
      <c r="B123" s="95" t="s">
        <v>715</v>
      </c>
      <c r="C123" s="95" t="s">
        <v>716</v>
      </c>
    </row>
    <row r="124" customFormat="false" ht="112.5" hidden="false" customHeight="false" outlineLevel="0" collapsed="false">
      <c r="A124" s="92" t="n">
        <v>992</v>
      </c>
      <c r="B124" s="95" t="s">
        <v>719</v>
      </c>
      <c r="C124" s="95" t="s">
        <v>720</v>
      </c>
    </row>
    <row r="125" customFormat="false" ht="37.5" hidden="false" customHeight="false" outlineLevel="0" collapsed="false">
      <c r="A125" s="94" t="n">
        <v>992</v>
      </c>
      <c r="B125" s="95" t="s">
        <v>721</v>
      </c>
      <c r="C125" s="95" t="s">
        <v>722</v>
      </c>
    </row>
    <row r="126" customFormat="false" ht="37.5" hidden="false" customHeight="false" outlineLevel="0" collapsed="false">
      <c r="A126" s="94" t="n">
        <v>992</v>
      </c>
      <c r="B126" s="95" t="s">
        <v>725</v>
      </c>
      <c r="C126" s="95" t="s">
        <v>726</v>
      </c>
    </row>
    <row r="127" customFormat="false" ht="93.75" hidden="false" customHeight="false" outlineLevel="0" collapsed="false">
      <c r="A127" s="94" t="n">
        <v>992</v>
      </c>
      <c r="B127" s="95" t="s">
        <v>805</v>
      </c>
      <c r="C127" s="95" t="s">
        <v>806</v>
      </c>
    </row>
    <row r="128" customFormat="false" ht="37.5" hidden="false" customHeight="false" outlineLevel="0" collapsed="false">
      <c r="A128" s="94" t="n">
        <v>992</v>
      </c>
      <c r="B128" s="95" t="s">
        <v>164</v>
      </c>
      <c r="C128" s="95" t="s">
        <v>807</v>
      </c>
    </row>
    <row r="129" customFormat="false" ht="56.25" hidden="false" customHeight="false" outlineLevel="0" collapsed="false">
      <c r="A129" s="94" t="n">
        <v>992</v>
      </c>
      <c r="B129" s="95" t="s">
        <v>808</v>
      </c>
      <c r="C129" s="95" t="s">
        <v>809</v>
      </c>
    </row>
    <row r="130" customFormat="false" ht="18.75" hidden="false" customHeight="false" outlineLevel="0" collapsed="false">
      <c r="A130" s="94" t="n">
        <v>992</v>
      </c>
      <c r="B130" s="95" t="s">
        <v>810</v>
      </c>
      <c r="C130" s="95" t="s">
        <v>811</v>
      </c>
    </row>
    <row r="131" customFormat="false" ht="18.75" hidden="false" customHeight="false" outlineLevel="0" collapsed="false">
      <c r="A131" s="94" t="n">
        <v>992</v>
      </c>
      <c r="B131" s="95" t="s">
        <v>180</v>
      </c>
      <c r="C131" s="95" t="s">
        <v>181</v>
      </c>
    </row>
    <row r="132" customFormat="false" ht="56.25" hidden="false" customHeight="false" outlineLevel="0" collapsed="false">
      <c r="A132" s="94" t="n">
        <v>992</v>
      </c>
      <c r="B132" s="95" t="s">
        <v>186</v>
      </c>
      <c r="C132" s="95" t="s">
        <v>187</v>
      </c>
    </row>
    <row r="133" customFormat="false" ht="37.5" hidden="false" customHeight="false" outlineLevel="0" collapsed="false">
      <c r="A133" s="94" t="n">
        <v>992</v>
      </c>
      <c r="B133" s="95" t="s">
        <v>210</v>
      </c>
      <c r="C133" s="95" t="s">
        <v>211</v>
      </c>
    </row>
    <row r="134" customFormat="false" ht="93.75" hidden="false" customHeight="false" outlineLevel="0" collapsed="false">
      <c r="A134" s="94" t="n">
        <v>992</v>
      </c>
      <c r="B134" s="95" t="s">
        <v>216</v>
      </c>
      <c r="C134" s="95" t="s">
        <v>812</v>
      </c>
    </row>
    <row r="135" customFormat="false" ht="37.5" hidden="false" customHeight="false" outlineLevel="0" collapsed="false">
      <c r="A135" s="94" t="n">
        <v>992</v>
      </c>
      <c r="B135" s="95" t="s">
        <v>733</v>
      </c>
      <c r="C135" s="95" t="s">
        <v>734</v>
      </c>
    </row>
    <row r="136" customFormat="false" ht="150" hidden="false" customHeight="false" outlineLevel="0" collapsed="false">
      <c r="A136" s="94" t="n">
        <v>992</v>
      </c>
      <c r="B136" s="95" t="s">
        <v>813</v>
      </c>
      <c r="C136" s="95" t="s">
        <v>814</v>
      </c>
    </row>
    <row r="137" customFormat="false" ht="75" hidden="false" customHeight="false" outlineLevel="0" collapsed="false">
      <c r="A137" s="94" t="n">
        <v>992</v>
      </c>
      <c r="B137" s="95" t="s">
        <v>741</v>
      </c>
      <c r="C137" s="95" t="s">
        <v>815</v>
      </c>
    </row>
    <row r="138" customFormat="false" ht="75" hidden="false" customHeight="false" outlineLevel="0" collapsed="false">
      <c r="A138" s="94" t="n">
        <v>992</v>
      </c>
      <c r="B138" s="95" t="s">
        <v>747</v>
      </c>
      <c r="C138" s="95" t="s">
        <v>748</v>
      </c>
    </row>
    <row r="139" customFormat="false" ht="16.5" hidden="false" customHeight="false" outlineLevel="0" collapsed="false">
      <c r="A139" s="105"/>
      <c r="B139" s="106"/>
      <c r="C139" s="107" t="s">
        <v>816</v>
      </c>
    </row>
    <row r="140" customFormat="false" ht="16.5" hidden="false" customHeight="false" outlineLevel="0" collapsed="false">
      <c r="A140" s="105"/>
      <c r="B140" s="106"/>
      <c r="C140" s="108"/>
    </row>
    <row r="141" customFormat="false" ht="16.5" hidden="false" customHeight="false" outlineLevel="0" collapsed="false">
      <c r="A141" s="105"/>
      <c r="B141" s="106"/>
      <c r="C141" s="108"/>
    </row>
    <row r="142" customFormat="false" ht="16.5" hidden="false" customHeight="false" outlineLevel="0" collapsed="false">
      <c r="A142" s="105"/>
      <c r="B142" s="106"/>
      <c r="C142" s="108"/>
    </row>
    <row r="143" customFormat="false" ht="16.5" hidden="false" customHeight="false" outlineLevel="0" collapsed="false">
      <c r="A143" s="105"/>
      <c r="B143" s="106"/>
      <c r="C143" s="108"/>
    </row>
    <row r="144" customFormat="false" ht="16.5" hidden="false" customHeight="false" outlineLevel="0" collapsed="false">
      <c r="A144" s="105"/>
      <c r="B144" s="106"/>
      <c r="C144" s="108"/>
    </row>
    <row r="145" customFormat="false" ht="16.5" hidden="false" customHeight="false" outlineLevel="0" collapsed="false">
      <c r="A145" s="105"/>
      <c r="B145" s="106"/>
      <c r="C145" s="108"/>
    </row>
    <row r="146" customFormat="false" ht="16.5" hidden="false" customHeight="false" outlineLevel="0" collapsed="false">
      <c r="A146" s="105"/>
      <c r="B146" s="106"/>
      <c r="C146" s="108"/>
    </row>
    <row r="147" customFormat="false" ht="16.5" hidden="false" customHeight="false" outlineLevel="0" collapsed="false">
      <c r="A147" s="105"/>
      <c r="B147" s="106"/>
      <c r="C147" s="108"/>
    </row>
    <row r="148" customFormat="false" ht="16.5" hidden="false" customHeight="false" outlineLevel="0" collapsed="false">
      <c r="A148" s="105"/>
      <c r="B148" s="106"/>
      <c r="C148" s="108"/>
    </row>
    <row r="149" customFormat="false" ht="16.5" hidden="false" customHeight="false" outlineLevel="0" collapsed="false">
      <c r="A149" s="105"/>
      <c r="B149" s="106"/>
      <c r="C149" s="108"/>
    </row>
    <row r="150" customFormat="false" ht="16.5" hidden="false" customHeight="false" outlineLevel="0" collapsed="false">
      <c r="A150" s="105"/>
      <c r="B150" s="106"/>
      <c r="C150" s="108"/>
    </row>
    <row r="151" customFormat="false" ht="16.5" hidden="false" customHeight="false" outlineLevel="0" collapsed="false">
      <c r="A151" s="105"/>
      <c r="B151" s="106"/>
      <c r="C151" s="108"/>
    </row>
    <row r="152" customFormat="false" ht="16.5" hidden="false" customHeight="false" outlineLevel="0" collapsed="false">
      <c r="A152" s="105"/>
      <c r="B152" s="106"/>
      <c r="C152" s="108"/>
    </row>
    <row r="153" customFormat="false" ht="16.5" hidden="false" customHeight="false" outlineLevel="0" collapsed="false">
      <c r="A153" s="105"/>
      <c r="B153" s="106"/>
      <c r="C153" s="108"/>
    </row>
    <row r="154" customFormat="false" ht="16.5" hidden="false" customHeight="false" outlineLevel="0" collapsed="false">
      <c r="A154" s="105"/>
      <c r="B154" s="106"/>
      <c r="C154" s="108"/>
    </row>
    <row r="155" customFormat="false" ht="16.5" hidden="false" customHeight="false" outlineLevel="0" collapsed="false">
      <c r="A155" s="105"/>
      <c r="B155" s="106"/>
      <c r="C155" s="108"/>
    </row>
    <row r="156" customFormat="false" ht="16.5" hidden="false" customHeight="false" outlineLevel="0" collapsed="false">
      <c r="A156" s="105"/>
      <c r="B156" s="106"/>
      <c r="C156" s="108"/>
    </row>
    <row r="157" customFormat="false" ht="16.5" hidden="false" customHeight="false" outlineLevel="0" collapsed="false">
      <c r="A157" s="105"/>
      <c r="B157" s="106"/>
      <c r="C157" s="108"/>
    </row>
    <row r="158" customFormat="false" ht="16.5" hidden="false" customHeight="false" outlineLevel="0" collapsed="false">
      <c r="A158" s="105"/>
      <c r="B158" s="106"/>
      <c r="C158" s="108"/>
    </row>
    <row r="159" customFormat="false" ht="16.5" hidden="false" customHeight="false" outlineLevel="0" collapsed="false">
      <c r="A159" s="105"/>
      <c r="B159" s="106"/>
      <c r="C159" s="108"/>
    </row>
    <row r="160" customFormat="false" ht="16.5" hidden="false" customHeight="false" outlineLevel="0" collapsed="false">
      <c r="A160" s="105"/>
      <c r="B160" s="106"/>
      <c r="C160" s="108"/>
    </row>
    <row r="161" customFormat="false" ht="16.5" hidden="false" customHeight="false" outlineLevel="0" collapsed="false">
      <c r="A161" s="105"/>
      <c r="B161" s="106"/>
      <c r="C161" s="108"/>
    </row>
    <row r="162" customFormat="false" ht="16.5" hidden="false" customHeight="false" outlineLevel="0" collapsed="false">
      <c r="A162" s="105"/>
      <c r="B162" s="106"/>
      <c r="C162" s="108"/>
    </row>
    <row r="163" customFormat="false" ht="16.5" hidden="false" customHeight="false" outlineLevel="0" collapsed="false">
      <c r="A163" s="105"/>
      <c r="B163" s="106"/>
      <c r="C163" s="108"/>
    </row>
    <row r="164" customFormat="false" ht="16.5" hidden="false" customHeight="false" outlineLevel="0" collapsed="false">
      <c r="A164" s="105"/>
      <c r="B164" s="106"/>
      <c r="C164" s="108"/>
    </row>
    <row r="165" customFormat="false" ht="18.75" hidden="false" customHeight="false" outlineLevel="0" collapsed="false">
      <c r="A165" s="105"/>
      <c r="B165" s="82"/>
      <c r="C165" s="83"/>
    </row>
    <row r="166" customFormat="false" ht="18.75" hidden="false" customHeight="false" outlineLevel="0" collapsed="false">
      <c r="A166" s="105"/>
      <c r="B166" s="82"/>
      <c r="C166" s="83"/>
    </row>
    <row r="167" customFormat="false" ht="18.75" hidden="false" customHeight="false" outlineLevel="0" collapsed="false">
      <c r="A167" s="105"/>
      <c r="B167" s="82"/>
      <c r="C167" s="83"/>
    </row>
    <row r="168" customFormat="false" ht="18.75" hidden="false" customHeight="false" outlineLevel="0" collapsed="false">
      <c r="A168" s="105"/>
      <c r="B168" s="82"/>
      <c r="C168" s="83"/>
    </row>
    <row r="169" customFormat="false" ht="18.75" hidden="false" customHeight="false" outlineLevel="0" collapsed="false">
      <c r="A169" s="105"/>
      <c r="B169" s="82"/>
      <c r="C169" s="83"/>
    </row>
    <row r="170" customFormat="false" ht="18.75" hidden="false" customHeight="false" outlineLevel="0" collapsed="false">
      <c r="A170" s="105"/>
      <c r="B170" s="82"/>
      <c r="C170" s="83"/>
    </row>
    <row r="171" customFormat="false" ht="18.75" hidden="false" customHeight="false" outlineLevel="0" collapsed="false">
      <c r="A171" s="105"/>
      <c r="B171" s="82"/>
      <c r="C171" s="83"/>
    </row>
    <row r="172" customFormat="false" ht="18.75" hidden="false" customHeight="false" outlineLevel="0" collapsed="false">
      <c r="A172" s="105"/>
      <c r="B172" s="82"/>
      <c r="C172" s="83"/>
    </row>
    <row r="173" customFormat="false" ht="18.75" hidden="false" customHeight="false" outlineLevel="0" collapsed="false">
      <c r="A173" s="105"/>
      <c r="B173" s="82"/>
      <c r="C173" s="83"/>
    </row>
    <row r="174" customFormat="false" ht="18.75" hidden="false" customHeight="false" outlineLevel="0" collapsed="false">
      <c r="A174" s="105"/>
      <c r="B174" s="82"/>
      <c r="C174" s="83"/>
    </row>
    <row r="175" customFormat="false" ht="18.75" hidden="false" customHeight="false" outlineLevel="0" collapsed="false">
      <c r="A175" s="105"/>
      <c r="B175" s="82"/>
      <c r="C175" s="83"/>
    </row>
    <row r="176" customFormat="false" ht="18.75" hidden="false" customHeight="false" outlineLevel="0" collapsed="false">
      <c r="A176" s="105"/>
      <c r="B176" s="82"/>
      <c r="C176" s="83"/>
    </row>
    <row r="177" customFormat="false" ht="18.75" hidden="false" customHeight="false" outlineLevel="0" collapsed="false">
      <c r="A177" s="105"/>
      <c r="B177" s="82"/>
      <c r="C177" s="83"/>
    </row>
    <row r="178" customFormat="false" ht="18.75" hidden="false" customHeight="false" outlineLevel="0" collapsed="false">
      <c r="A178" s="105"/>
      <c r="B178" s="82"/>
      <c r="C178" s="83"/>
    </row>
    <row r="179" customFormat="false" ht="18.75" hidden="false" customHeight="false" outlineLevel="0" collapsed="false">
      <c r="A179" s="105"/>
      <c r="B179" s="82"/>
      <c r="C179" s="83"/>
    </row>
    <row r="180" customFormat="false" ht="18.75" hidden="false" customHeight="false" outlineLevel="0" collapsed="false">
      <c r="A180" s="105"/>
      <c r="B180" s="82"/>
      <c r="C180" s="83"/>
    </row>
    <row r="181" customFormat="false" ht="18.75" hidden="false" customHeight="false" outlineLevel="0" collapsed="false">
      <c r="A181" s="105"/>
      <c r="B181" s="82"/>
      <c r="C181" s="83"/>
    </row>
    <row r="182" customFormat="false" ht="18.75" hidden="false" customHeight="false" outlineLevel="0" collapsed="false">
      <c r="A182" s="109"/>
      <c r="B182" s="82"/>
      <c r="C182" s="83"/>
    </row>
    <row r="183" customFormat="false" ht="18.75" hidden="false" customHeight="false" outlineLevel="0" collapsed="false">
      <c r="A183" s="109"/>
      <c r="B183" s="82"/>
      <c r="C183" s="83"/>
    </row>
    <row r="184" customFormat="false" ht="18.75" hidden="false" customHeight="false" outlineLevel="0" collapsed="false">
      <c r="A184" s="109"/>
      <c r="B184" s="82"/>
      <c r="C184" s="83"/>
    </row>
    <row r="185" customFormat="false" ht="18.75" hidden="false" customHeight="false" outlineLevel="0" collapsed="false">
      <c r="A185" s="109"/>
      <c r="B185" s="106"/>
      <c r="C185" s="108"/>
    </row>
    <row r="186" customFormat="false" ht="18.75" hidden="false" customHeight="false" outlineLevel="0" collapsed="false">
      <c r="A186" s="109"/>
      <c r="B186" s="106"/>
      <c r="C186" s="108"/>
    </row>
    <row r="187" customFormat="false" ht="18.75" hidden="false" customHeight="false" outlineLevel="0" collapsed="false">
      <c r="A187" s="81"/>
      <c r="B187" s="106"/>
      <c r="C187" s="108"/>
    </row>
    <row r="188" customFormat="false" ht="18.75" hidden="false" customHeight="false" outlineLevel="0" collapsed="false">
      <c r="A188" s="81"/>
      <c r="B188" s="106"/>
      <c r="C188" s="108"/>
    </row>
    <row r="189" customFormat="false" ht="18.75" hidden="false" customHeight="false" outlineLevel="0" collapsed="false">
      <c r="A189" s="81"/>
      <c r="B189" s="106"/>
      <c r="C189" s="108"/>
    </row>
    <row r="190" customFormat="false" ht="18.75" hidden="false" customHeight="false" outlineLevel="0" collapsed="false">
      <c r="A190" s="81"/>
      <c r="B190" s="106"/>
      <c r="C190" s="108"/>
    </row>
    <row r="191" customFormat="false" ht="18.75" hidden="false" customHeight="false" outlineLevel="0" collapsed="false">
      <c r="A191" s="81"/>
      <c r="B191" s="106"/>
      <c r="C191" s="108"/>
    </row>
    <row r="192" customFormat="false" ht="18.75" hidden="false" customHeight="false" outlineLevel="0" collapsed="false">
      <c r="A192" s="81"/>
      <c r="B192" s="106"/>
      <c r="C192" s="108"/>
    </row>
    <row r="193" customFormat="false" ht="18.75" hidden="false" customHeight="false" outlineLevel="0" collapsed="false">
      <c r="A193" s="81"/>
      <c r="B193" s="106"/>
      <c r="C193" s="108"/>
    </row>
    <row r="194" customFormat="false" ht="18.75" hidden="false" customHeight="false" outlineLevel="0" collapsed="false">
      <c r="A194" s="81"/>
      <c r="B194" s="106"/>
      <c r="C194" s="108"/>
    </row>
    <row r="195" customFormat="false" ht="18.75" hidden="false" customHeight="false" outlineLevel="0" collapsed="false">
      <c r="A195" s="81"/>
      <c r="B195" s="106"/>
      <c r="C195" s="108"/>
    </row>
    <row r="196" customFormat="false" ht="18.75" hidden="false" customHeight="false" outlineLevel="0" collapsed="false">
      <c r="A196" s="81"/>
      <c r="B196" s="106"/>
      <c r="C196" s="108"/>
    </row>
    <row r="197" customFormat="false" ht="18.75" hidden="false" customHeight="false" outlineLevel="0" collapsed="false">
      <c r="A197" s="81"/>
      <c r="B197" s="106"/>
      <c r="C197" s="108"/>
    </row>
    <row r="198" customFormat="false" ht="18.75" hidden="false" customHeight="false" outlineLevel="0" collapsed="false">
      <c r="A198" s="81"/>
      <c r="B198" s="106"/>
      <c r="C198" s="108"/>
    </row>
    <row r="199" customFormat="false" ht="18.75" hidden="false" customHeight="false" outlineLevel="0" collapsed="false">
      <c r="A199" s="81"/>
      <c r="B199" s="106"/>
      <c r="C199" s="108"/>
    </row>
    <row r="200" customFormat="false" ht="18.75" hidden="false" customHeight="false" outlineLevel="0" collapsed="false">
      <c r="A200" s="81"/>
      <c r="B200" s="106"/>
      <c r="C200" s="108"/>
    </row>
    <row r="201" customFormat="false" ht="18.75" hidden="false" customHeight="false" outlineLevel="0" collapsed="false">
      <c r="A201" s="81"/>
      <c r="B201" s="106"/>
      <c r="C201" s="108"/>
    </row>
    <row r="202" customFormat="false" ht="18.75" hidden="false" customHeight="false" outlineLevel="0" collapsed="false">
      <c r="A202" s="81"/>
      <c r="B202" s="106"/>
      <c r="C202" s="108"/>
    </row>
    <row r="203" customFormat="false" ht="18.75" hidden="false" customHeight="false" outlineLevel="0" collapsed="false">
      <c r="A203" s="81"/>
      <c r="B203" s="106"/>
      <c r="C203" s="108"/>
    </row>
    <row r="204" customFormat="false" ht="18.75" hidden="false" customHeight="false" outlineLevel="0" collapsed="false">
      <c r="A204" s="81"/>
      <c r="B204" s="106"/>
      <c r="C204" s="108"/>
    </row>
    <row r="205" customFormat="false" ht="18.75" hidden="false" customHeight="false" outlineLevel="0" collapsed="false">
      <c r="A205" s="81"/>
      <c r="B205" s="106"/>
      <c r="C205" s="108"/>
    </row>
    <row r="206" customFormat="false" ht="18.75" hidden="false" customHeight="false" outlineLevel="0" collapsed="false">
      <c r="A206" s="81"/>
      <c r="B206" s="106"/>
      <c r="C206" s="108"/>
    </row>
    <row r="207" customFormat="false" ht="18.75" hidden="false" customHeight="false" outlineLevel="0" collapsed="false">
      <c r="A207" s="81"/>
      <c r="B207" s="106"/>
      <c r="C207" s="108"/>
    </row>
    <row r="208" customFormat="false" ht="18.75" hidden="false" customHeight="false" outlineLevel="0" collapsed="false">
      <c r="A208" s="81"/>
      <c r="B208" s="106"/>
      <c r="C208" s="108"/>
    </row>
    <row r="209" customFormat="false" ht="18.75" hidden="false" customHeight="false" outlineLevel="0" collapsed="false">
      <c r="A209" s="81"/>
      <c r="B209" s="106"/>
      <c r="C209" s="108"/>
    </row>
    <row r="210" customFormat="false" ht="18.75" hidden="false" customHeight="false" outlineLevel="0" collapsed="false">
      <c r="A210" s="81"/>
      <c r="B210" s="82"/>
      <c r="C210" s="83"/>
    </row>
    <row r="211" customFormat="false" ht="18.75" hidden="false" customHeight="false" outlineLevel="0" collapsed="false">
      <c r="A211" s="81"/>
      <c r="B211" s="82"/>
      <c r="C211" s="83"/>
    </row>
  </sheetData>
  <mergeCells count="13">
    <mergeCell ref="B3:C3"/>
    <mergeCell ref="B4:C4"/>
    <mergeCell ref="B7:C7"/>
    <mergeCell ref="B8:C8"/>
    <mergeCell ref="A10:C11"/>
    <mergeCell ref="A13:B13"/>
    <mergeCell ref="C13:C14"/>
    <mergeCell ref="B16:C16"/>
    <mergeCell ref="B19:C19"/>
    <mergeCell ref="B51:C51"/>
    <mergeCell ref="B64:C64"/>
    <mergeCell ref="B100:C100"/>
    <mergeCell ref="B118:C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1.56"/>
    <col collapsed="false" customWidth="true" hidden="false" outlineLevel="0" max="2" min="2" style="111" width="19.7"/>
    <col collapsed="false" customWidth="true" hidden="false" outlineLevel="0" max="3" min="3" style="111" width="19.99"/>
    <col collapsed="false" customWidth="true" hidden="false" outlineLevel="0" max="4" min="4" style="111" width="19.7"/>
    <col collapsed="false" customWidth="false" hidden="false" outlineLevel="0" max="257" min="5" style="111" width="9.14"/>
  </cols>
  <sheetData>
    <row r="1" customFormat="false" ht="18.75" hidden="false" customHeight="true" outlineLevel="0" collapsed="false">
      <c r="A1" s="112"/>
      <c r="B1" s="112"/>
      <c r="C1" s="112"/>
      <c r="D1" s="112" t="s">
        <v>817</v>
      </c>
    </row>
    <row r="2" customFormat="false" ht="18.75" hidden="false" customHeight="true" outlineLevel="0" collapsed="false">
      <c r="A2" s="112"/>
      <c r="B2" s="112"/>
      <c r="C2" s="112"/>
      <c r="D2" s="112" t="str">
        <f aca="false">'доходы 1'!E2</f>
        <v>к проекту </v>
      </c>
    </row>
    <row r="3" customFormat="false" ht="18.75" hidden="false" customHeight="true" outlineLevel="0" collapsed="false">
      <c r="A3" s="112"/>
      <c r="B3" s="74" t="str">
        <f aca="false">'доходы 1'!B3:E3</f>
        <v>решения Совета муниципального района</v>
      </c>
      <c r="C3" s="74"/>
      <c r="D3" s="74"/>
    </row>
    <row r="4" customFormat="false" ht="18.75" hidden="false" customHeight="true" outlineLevel="0" collapsed="false">
      <c r="A4" s="112"/>
      <c r="B4" s="74" t="str">
        <f aca="false">'доходы 1'!B4:E4</f>
        <v> "Княжпогостский" от __ _______ 2021 года № __</v>
      </c>
      <c r="C4" s="74"/>
      <c r="D4" s="74"/>
    </row>
    <row r="5" customFormat="false" ht="18.75" hidden="false" customHeight="true" outlineLevel="0" collapsed="false">
      <c r="A5" s="112"/>
      <c r="B5" s="112"/>
      <c r="C5" s="112"/>
      <c r="D5" s="112"/>
    </row>
    <row r="6" customFormat="false" ht="18.75" hidden="false" customHeight="true" outlineLevel="0" collapsed="false">
      <c r="A6" s="4" t="s">
        <v>818</v>
      </c>
      <c r="B6" s="4"/>
      <c r="C6" s="4"/>
      <c r="D6" s="4"/>
    </row>
    <row r="7" customFormat="false" ht="18.75" hidden="false" customHeight="true" outlineLevel="0" collapsed="false">
      <c r="A7" s="113"/>
      <c r="B7" s="74" t="str">
        <f aca="false">'[1]доходы 1'!B6:E6</f>
        <v>к решению Совета муниципального района</v>
      </c>
      <c r="C7" s="74"/>
      <c r="D7" s="74"/>
    </row>
    <row r="8" customFormat="false" ht="18.75" hidden="false" customHeight="true" outlineLevel="0" collapsed="false">
      <c r="A8" s="113"/>
      <c r="B8" s="74" t="str">
        <f aca="false">'[1]доходы 1'!B7:E7</f>
        <v>"Княжпогостский" от 22 декабря 2020 года № 147</v>
      </c>
      <c r="C8" s="74"/>
      <c r="D8" s="74"/>
    </row>
    <row r="9" customFormat="false" ht="18.75" hidden="false" customHeight="true" outlineLevel="0" collapsed="false">
      <c r="A9" s="112"/>
      <c r="B9" s="112"/>
      <c r="C9" s="112"/>
      <c r="D9" s="112"/>
    </row>
    <row r="10" customFormat="false" ht="18.75" hidden="false" customHeight="true" outlineLevel="0" collapsed="false">
      <c r="A10" s="112"/>
      <c r="B10" s="4" t="s">
        <v>819</v>
      </c>
      <c r="C10" s="4"/>
      <c r="D10" s="4"/>
    </row>
    <row r="11" customFormat="false" ht="15.75" hidden="false" customHeight="true" outlineLevel="0" collapsed="false">
      <c r="A11" s="114"/>
      <c r="B11" s="114"/>
      <c r="C11" s="115"/>
      <c r="D11" s="115"/>
    </row>
    <row r="12" customFormat="false" ht="18.75" hidden="false" customHeight="false" outlineLevel="0" collapsed="false">
      <c r="A12" s="116"/>
      <c r="B12" s="115"/>
      <c r="C12" s="115"/>
      <c r="D12" s="115"/>
    </row>
    <row r="13" customFormat="false" ht="18.75" hidden="false" customHeight="true" outlineLevel="0" collapsed="false">
      <c r="A13" s="117" t="s">
        <v>820</v>
      </c>
      <c r="B13" s="117"/>
      <c r="C13" s="117"/>
      <c r="D13" s="117"/>
    </row>
    <row r="14" customFormat="false" ht="45" hidden="false" customHeight="true" outlineLevel="0" collapsed="false">
      <c r="A14" s="118" t="s">
        <v>821</v>
      </c>
      <c r="B14" s="118"/>
      <c r="C14" s="118"/>
      <c r="D14" s="118"/>
    </row>
    <row r="15" customFormat="false" ht="15.75" hidden="false" customHeight="true" outlineLevel="0" collapsed="false">
      <c r="A15" s="119"/>
      <c r="B15" s="115"/>
      <c r="C15" s="115"/>
      <c r="D15" s="115"/>
    </row>
    <row r="16" customFormat="false" ht="19.5" hidden="false" customHeight="true" outlineLevel="0" collapsed="false">
      <c r="A16" s="120" t="s">
        <v>822</v>
      </c>
      <c r="B16" s="120" t="s">
        <v>823</v>
      </c>
      <c r="C16" s="120"/>
      <c r="D16" s="120"/>
    </row>
    <row r="17" customFormat="false" ht="27" hidden="false" customHeight="true" outlineLevel="0" collapsed="false">
      <c r="A17" s="120"/>
      <c r="B17" s="121" t="s">
        <v>10</v>
      </c>
      <c r="C17" s="122" t="s">
        <v>11</v>
      </c>
      <c r="D17" s="122" t="s">
        <v>12</v>
      </c>
    </row>
    <row r="18" customFormat="false" ht="18.75" hidden="false" customHeight="true" outlineLevel="0" collapsed="false">
      <c r="A18" s="123" t="s">
        <v>824</v>
      </c>
      <c r="B18" s="124" t="n">
        <f aca="false">B20+B21+B22+B23+B24+B25+B26+B27</f>
        <v>29631.454</v>
      </c>
      <c r="C18" s="124" t="n">
        <f aca="false">C20+C21+C22+C23+C24+C25+C26+C27</f>
        <v>10602.6</v>
      </c>
      <c r="D18" s="124" t="n">
        <f aca="false">D20+D21+D22+D23+D24+D25+D26+D27</f>
        <v>11117.5</v>
      </c>
    </row>
    <row r="19" customFormat="false" ht="9.75" hidden="false" customHeight="true" outlineLevel="0" collapsed="false">
      <c r="A19" s="125"/>
      <c r="B19" s="126"/>
      <c r="C19" s="127"/>
      <c r="D19" s="127"/>
    </row>
    <row r="20" customFormat="false" ht="18.75" hidden="false" customHeight="true" outlineLevel="0" collapsed="false">
      <c r="A20" s="128" t="s">
        <v>825</v>
      </c>
      <c r="B20" s="129" t="n">
        <v>7198</v>
      </c>
      <c r="C20" s="130" t="n">
        <f aca="false">5600-5600</f>
        <v>0</v>
      </c>
      <c r="D20" s="130" t="n">
        <f aca="false">6021.5-6021.5</f>
        <v>0</v>
      </c>
    </row>
    <row r="21" customFormat="false" ht="18.75" hidden="false" customHeight="true" outlineLevel="0" collapsed="false">
      <c r="A21" s="128" t="s">
        <v>826</v>
      </c>
      <c r="B21" s="131" t="n">
        <v>6316.5</v>
      </c>
      <c r="C21" s="130" t="n">
        <v>4743</v>
      </c>
      <c r="D21" s="130" t="n">
        <v>4953</v>
      </c>
    </row>
    <row r="22" customFormat="false" ht="18.75" hidden="false" customHeight="true" outlineLevel="0" collapsed="false">
      <c r="A22" s="128" t="s">
        <v>827</v>
      </c>
      <c r="B22" s="131" t="n">
        <f aca="false">3146.5+1350.3</f>
        <v>4496.8</v>
      </c>
      <c r="C22" s="130" t="n">
        <v>1860</v>
      </c>
      <c r="D22" s="130" t="n">
        <v>1925</v>
      </c>
    </row>
    <row r="23" customFormat="false" ht="18.75" hidden="false" customHeight="true" outlineLevel="0" collapsed="false">
      <c r="A23" s="128" t="s">
        <v>828</v>
      </c>
      <c r="B23" s="131" t="n">
        <v>2327</v>
      </c>
      <c r="C23" s="130" t="n">
        <v>1030</v>
      </c>
      <c r="D23" s="130" t="n">
        <v>1072</v>
      </c>
    </row>
    <row r="24" customFormat="false" ht="18.75" hidden="false" customHeight="true" outlineLevel="0" collapsed="false">
      <c r="A24" s="128" t="s">
        <v>829</v>
      </c>
      <c r="B24" s="131" t="n">
        <f aca="false">3437-420.723</f>
        <v>3016.277</v>
      </c>
      <c r="C24" s="130" t="n">
        <v>661</v>
      </c>
      <c r="D24" s="130" t="n">
        <v>690</v>
      </c>
    </row>
    <row r="25" customFormat="false" ht="18.75" hidden="false" customHeight="true" outlineLevel="0" collapsed="false">
      <c r="A25" s="128" t="s">
        <v>830</v>
      </c>
      <c r="B25" s="131" t="n">
        <v>2041.5</v>
      </c>
      <c r="C25" s="130" t="n">
        <v>1131.6</v>
      </c>
      <c r="D25" s="130" t="n">
        <v>1180</v>
      </c>
    </row>
    <row r="26" customFormat="false" ht="18.75" hidden="false" customHeight="false" outlineLevel="0" collapsed="false">
      <c r="A26" s="132" t="s">
        <v>831</v>
      </c>
      <c r="B26" s="133" t="n">
        <v>1336.1</v>
      </c>
      <c r="C26" s="133" t="n">
        <v>683</v>
      </c>
      <c r="D26" s="133" t="n">
        <v>778.5</v>
      </c>
    </row>
    <row r="27" customFormat="false" ht="18.75" hidden="false" customHeight="false" outlineLevel="0" collapsed="false">
      <c r="A27" s="128" t="s">
        <v>832</v>
      </c>
      <c r="B27" s="131" t="n">
        <f aca="false">3320-420.723</f>
        <v>2899.277</v>
      </c>
      <c r="C27" s="130" t="n">
        <v>494</v>
      </c>
      <c r="D27" s="130" t="n">
        <v>519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1.56"/>
    <col collapsed="false" customWidth="true" hidden="false" outlineLevel="0" max="2" min="2" style="111" width="19.7"/>
    <col collapsed="false" customWidth="true" hidden="false" outlineLevel="0" max="3" min="3" style="111" width="19.99"/>
    <col collapsed="false" customWidth="true" hidden="false" outlineLevel="0" max="4" min="4" style="111" width="19.7"/>
    <col collapsed="false" customWidth="false" hidden="false" outlineLevel="0" max="257" min="5" style="111" width="9.14"/>
  </cols>
  <sheetData>
    <row r="1" customFormat="false" ht="18.75" hidden="false" customHeight="true" outlineLevel="0" collapsed="false">
      <c r="A1" s="112"/>
      <c r="B1" s="112"/>
      <c r="C1" s="112"/>
      <c r="D1" s="112" t="s">
        <v>833</v>
      </c>
    </row>
    <row r="2" customFormat="false" ht="18.75" hidden="false" customHeight="true" outlineLevel="0" collapsed="false">
      <c r="A2" s="112"/>
      <c r="B2" s="112"/>
      <c r="C2" s="112"/>
      <c r="D2" s="112" t="str">
        <f aca="false">'[2]доходы 1'!E2</f>
        <v>к проекту </v>
      </c>
    </row>
    <row r="3" customFormat="false" ht="18.75" hidden="false" customHeight="true" outlineLevel="0" collapsed="false">
      <c r="A3" s="112"/>
      <c r="B3" s="74" t="str">
        <f aca="false">'доходы 1'!B3:E3</f>
        <v>решения Совета муниципального района</v>
      </c>
      <c r="C3" s="74"/>
      <c r="D3" s="74"/>
    </row>
    <row r="4" customFormat="false" ht="18.75" hidden="false" customHeight="true" outlineLevel="0" collapsed="false">
      <c r="A4" s="112"/>
      <c r="B4" s="74" t="str">
        <f aca="false">'доходы 1'!B4:E4</f>
        <v> "Княжпогостский" от __ _______ 2021 года № __</v>
      </c>
      <c r="C4" s="74"/>
      <c r="D4" s="74"/>
    </row>
    <row r="5" customFormat="false" ht="18.75" hidden="false" customHeight="true" outlineLevel="0" collapsed="false">
      <c r="A5" s="112"/>
      <c r="B5" s="112"/>
      <c r="C5" s="112"/>
      <c r="D5" s="112"/>
    </row>
    <row r="6" customFormat="false" ht="18.75" hidden="false" customHeight="true" outlineLevel="0" collapsed="false">
      <c r="A6" s="4" t="s">
        <v>818</v>
      </c>
      <c r="B6" s="4"/>
      <c r="C6" s="4"/>
      <c r="D6" s="4"/>
    </row>
    <row r="7" customFormat="false" ht="18.75" hidden="false" customHeight="true" outlineLevel="0" collapsed="false">
      <c r="A7" s="113"/>
      <c r="B7" s="74" t="str">
        <f aca="false">'[2]доходы 1'!B7:E7</f>
        <v>к решению Совета муниципального района</v>
      </c>
      <c r="C7" s="74"/>
      <c r="D7" s="74"/>
    </row>
    <row r="8" customFormat="false" ht="18.75" hidden="false" customHeight="true" outlineLevel="0" collapsed="false">
      <c r="A8" s="113"/>
      <c r="B8" s="74" t="str">
        <f aca="false">'[2]доходы 1'!B8:E8</f>
        <v>"Княжпогостский" от 22 декабря 2020 года № 147</v>
      </c>
      <c r="C8" s="74"/>
      <c r="D8" s="74"/>
    </row>
    <row r="9" customFormat="false" ht="18.75" hidden="false" customHeight="true" outlineLevel="0" collapsed="false">
      <c r="A9" s="112"/>
      <c r="B9" s="112"/>
      <c r="C9" s="112"/>
      <c r="D9" s="112"/>
    </row>
    <row r="10" customFormat="false" ht="18.75" hidden="false" customHeight="true" outlineLevel="0" collapsed="false">
      <c r="A10" s="112"/>
      <c r="B10" s="4" t="s">
        <v>834</v>
      </c>
      <c r="C10" s="4"/>
      <c r="D10" s="4"/>
    </row>
    <row r="11" customFormat="false" ht="15.75" hidden="false" customHeight="true" outlineLevel="0" collapsed="false">
      <c r="A11" s="114"/>
      <c r="B11" s="114"/>
      <c r="C11" s="115"/>
      <c r="D11" s="115"/>
    </row>
    <row r="12" customFormat="false" ht="18.75" hidden="false" customHeight="false" outlineLevel="0" collapsed="false">
      <c r="A12" s="116"/>
      <c r="B12" s="115"/>
      <c r="C12" s="115"/>
      <c r="D12" s="115"/>
    </row>
    <row r="13" customFormat="false" ht="18.75" hidden="false" customHeight="true" outlineLevel="0" collapsed="false">
      <c r="A13" s="117" t="s">
        <v>820</v>
      </c>
      <c r="B13" s="117"/>
      <c r="C13" s="117"/>
      <c r="D13" s="117"/>
    </row>
    <row r="14" customFormat="false" ht="45" hidden="false" customHeight="true" outlineLevel="0" collapsed="false">
      <c r="A14" s="118" t="s">
        <v>835</v>
      </c>
      <c r="B14" s="118"/>
      <c r="C14" s="118"/>
      <c r="D14" s="118"/>
    </row>
    <row r="15" customFormat="false" ht="15.75" hidden="false" customHeight="true" outlineLevel="0" collapsed="false">
      <c r="A15" s="119"/>
      <c r="B15" s="115"/>
      <c r="C15" s="115"/>
      <c r="D15" s="115"/>
    </row>
    <row r="16" customFormat="false" ht="19.5" hidden="false" customHeight="true" outlineLevel="0" collapsed="false">
      <c r="A16" s="120" t="s">
        <v>822</v>
      </c>
      <c r="B16" s="120" t="s">
        <v>823</v>
      </c>
      <c r="C16" s="120"/>
      <c r="D16" s="120"/>
    </row>
    <row r="17" customFormat="false" ht="27" hidden="false" customHeight="true" outlineLevel="0" collapsed="false">
      <c r="A17" s="120"/>
      <c r="B17" s="121" t="s">
        <v>10</v>
      </c>
      <c r="C17" s="122" t="s">
        <v>11</v>
      </c>
      <c r="D17" s="122" t="s">
        <v>12</v>
      </c>
    </row>
    <row r="18" customFormat="false" ht="18.75" hidden="false" customHeight="true" outlineLevel="0" collapsed="false">
      <c r="A18" s="123" t="s">
        <v>824</v>
      </c>
      <c r="B18" s="124" t="n">
        <f aca="false">B20+B21+B22+B23+B24+B25</f>
        <v>7094.395</v>
      </c>
      <c r="C18" s="124" t="n">
        <f aca="false">C20+C21+C22+C23+C24+C25</f>
        <v>4386.8</v>
      </c>
      <c r="D18" s="124" t="n">
        <f aca="false">D20+D21+D22+D23+D24+D25</f>
        <v>4386.8</v>
      </c>
    </row>
    <row r="19" customFormat="false" ht="9.75" hidden="false" customHeight="true" outlineLevel="0" collapsed="false">
      <c r="A19" s="125"/>
      <c r="B19" s="126"/>
      <c r="C19" s="127"/>
      <c r="D19" s="127"/>
    </row>
    <row r="20" customFormat="false" ht="18.75" hidden="false" customHeight="true" outlineLevel="0" collapsed="false">
      <c r="A20" s="128" t="s">
        <v>827</v>
      </c>
      <c r="B20" s="131" t="n">
        <v>506.123</v>
      </c>
      <c r="C20" s="130" t="n">
        <v>506.847</v>
      </c>
      <c r="D20" s="130" t="n">
        <v>506.847</v>
      </c>
    </row>
    <row r="21" customFormat="false" ht="18.75" hidden="false" customHeight="true" outlineLevel="0" collapsed="false">
      <c r="A21" s="128" t="s">
        <v>828</v>
      </c>
      <c r="B21" s="131" t="n">
        <f aca="false">715.221+3.5+7+21</f>
        <v>746.721</v>
      </c>
      <c r="C21" s="130" t="n">
        <v>565.868</v>
      </c>
      <c r="D21" s="130" t="n">
        <v>565.868</v>
      </c>
    </row>
    <row r="22" customFormat="false" ht="18.75" hidden="false" customHeight="true" outlineLevel="0" collapsed="false">
      <c r="A22" s="128" t="s">
        <v>829</v>
      </c>
      <c r="B22" s="131" t="n">
        <f aca="false">553.039+9+4.5</f>
        <v>566.539</v>
      </c>
      <c r="C22" s="130" t="n">
        <v>422.223</v>
      </c>
      <c r="D22" s="130" t="n">
        <v>422.223</v>
      </c>
    </row>
    <row r="23" customFormat="false" ht="18.75" hidden="false" customHeight="true" outlineLevel="0" collapsed="false">
      <c r="A23" s="128" t="s">
        <v>830</v>
      </c>
      <c r="B23" s="131" t="n">
        <f aca="false">484.723+6.5+6.5+160</f>
        <v>657.723</v>
      </c>
      <c r="C23" s="130" t="n">
        <v>421.723</v>
      </c>
      <c r="D23" s="130" t="n">
        <v>421.723</v>
      </c>
    </row>
    <row r="24" customFormat="false" ht="18.75" hidden="false" customHeight="true" outlineLevel="0" collapsed="false">
      <c r="A24" s="128" t="s">
        <v>832</v>
      </c>
      <c r="B24" s="131" t="n">
        <f aca="false">1733.815+234.526</f>
        <v>1968.341</v>
      </c>
      <c r="C24" s="130" t="n">
        <v>771.501</v>
      </c>
      <c r="D24" s="130" t="n">
        <v>771.501</v>
      </c>
    </row>
    <row r="25" customFormat="false" ht="18.75" hidden="false" customHeight="true" outlineLevel="0" collapsed="false">
      <c r="A25" s="132" t="s">
        <v>831</v>
      </c>
      <c r="B25" s="133" t="n">
        <v>2648.948</v>
      </c>
      <c r="C25" s="133" t="n">
        <v>1698.638</v>
      </c>
      <c r="D25" s="133" t="n">
        <v>1698.638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1.42"/>
    <col collapsed="false" customWidth="true" hidden="false" outlineLevel="0" max="4" min="2" style="111" width="19.7"/>
    <col collapsed="false" customWidth="false" hidden="false" outlineLevel="0" max="257" min="5" style="111" width="9.14"/>
  </cols>
  <sheetData>
    <row r="1" customFormat="false" ht="18.75" hidden="false" customHeight="true" outlineLevel="0" collapsed="false">
      <c r="A1" s="112"/>
      <c r="B1" s="112"/>
      <c r="C1" s="112"/>
      <c r="D1" s="112" t="s">
        <v>836</v>
      </c>
    </row>
    <row r="2" customFormat="false" ht="18.75" hidden="false" customHeight="true" outlineLevel="0" collapsed="false">
      <c r="A2" s="112"/>
      <c r="B2" s="112"/>
      <c r="C2" s="112"/>
      <c r="D2" s="112" t="str">
        <f aca="false">'[2]доходы 1'!E2</f>
        <v>к проекту </v>
      </c>
    </row>
    <row r="3" customFormat="false" ht="18.75" hidden="false" customHeight="true" outlineLevel="0" collapsed="false">
      <c r="A3" s="112"/>
      <c r="B3" s="74" t="str">
        <f aca="false">'доходы 1'!B3:E3</f>
        <v>решения Совета муниципального района</v>
      </c>
      <c r="C3" s="74"/>
      <c r="D3" s="74"/>
    </row>
    <row r="4" customFormat="false" ht="18.75" hidden="false" customHeight="true" outlineLevel="0" collapsed="false">
      <c r="A4" s="112"/>
      <c r="B4" s="74" t="str">
        <f aca="false">'доходы 1'!B4:E4</f>
        <v> "Княжпогостский" от __ _______ 2021 года № __</v>
      </c>
      <c r="C4" s="74"/>
      <c r="D4" s="74"/>
    </row>
    <row r="5" customFormat="false" ht="18.75" hidden="false" customHeight="true" outlineLevel="0" collapsed="false">
      <c r="A5" s="112"/>
      <c r="B5" s="112"/>
      <c r="C5" s="112"/>
      <c r="D5" s="112"/>
    </row>
    <row r="6" customFormat="false" ht="18.75" hidden="false" customHeight="true" outlineLevel="0" collapsed="false">
      <c r="A6" s="4" t="s">
        <v>818</v>
      </c>
      <c r="B6" s="4"/>
      <c r="C6" s="4"/>
      <c r="D6" s="4"/>
    </row>
    <row r="7" customFormat="false" ht="18.75" hidden="false" customHeight="true" outlineLevel="0" collapsed="false">
      <c r="A7" s="113"/>
      <c r="B7" s="74" t="str">
        <f aca="false">'[2]доходы 1'!B7:E7</f>
        <v>к решению Совета муниципального района</v>
      </c>
      <c r="C7" s="74"/>
      <c r="D7" s="74"/>
    </row>
    <row r="8" customFormat="false" ht="18.75" hidden="false" customHeight="true" outlineLevel="0" collapsed="false">
      <c r="A8" s="113"/>
      <c r="B8" s="74" t="str">
        <f aca="false">'[2]доходы 1'!B8:E8</f>
        <v>"Княжпогостский" от 22 декабря 2020 года № 147</v>
      </c>
      <c r="C8" s="74"/>
      <c r="D8" s="74"/>
    </row>
    <row r="9" customFormat="false" ht="18.75" hidden="false" customHeight="true" outlineLevel="0" collapsed="false">
      <c r="A9" s="112"/>
      <c r="B9" s="112"/>
      <c r="C9" s="112"/>
      <c r="D9" s="112"/>
    </row>
    <row r="10" customFormat="false" ht="18.75" hidden="false" customHeight="true" outlineLevel="0" collapsed="false">
      <c r="A10" s="112"/>
      <c r="B10" s="4" t="s">
        <v>837</v>
      </c>
      <c r="C10" s="4"/>
      <c r="D10" s="4"/>
    </row>
    <row r="11" customFormat="false" ht="15.75" hidden="false" customHeight="true" outlineLevel="0" collapsed="false">
      <c r="A11" s="114"/>
      <c r="B11" s="114"/>
      <c r="C11" s="115"/>
      <c r="D11" s="115"/>
    </row>
    <row r="12" customFormat="false" ht="18.75" hidden="false" customHeight="false" outlineLevel="0" collapsed="false">
      <c r="A12" s="116"/>
      <c r="B12" s="115"/>
      <c r="C12" s="115"/>
      <c r="D12" s="115"/>
    </row>
    <row r="13" customFormat="false" ht="18.75" hidden="false" customHeight="true" outlineLevel="0" collapsed="false">
      <c r="A13" s="117" t="s">
        <v>820</v>
      </c>
      <c r="B13" s="117"/>
      <c r="C13" s="117"/>
      <c r="D13" s="117"/>
    </row>
    <row r="14" customFormat="false" ht="43.5" hidden="false" customHeight="true" outlineLevel="0" collapsed="false">
      <c r="A14" s="118" t="s">
        <v>838</v>
      </c>
      <c r="B14" s="118"/>
      <c r="C14" s="118"/>
      <c r="D14" s="118"/>
    </row>
    <row r="15" customFormat="false" ht="15.75" hidden="false" customHeight="true" outlineLevel="0" collapsed="false">
      <c r="A15" s="119"/>
      <c r="B15" s="115"/>
      <c r="C15" s="115"/>
      <c r="D15" s="115"/>
    </row>
    <row r="16" customFormat="false" ht="19.5" hidden="false" customHeight="true" outlineLevel="0" collapsed="false">
      <c r="A16" s="120" t="s">
        <v>822</v>
      </c>
      <c r="B16" s="120" t="s">
        <v>823</v>
      </c>
      <c r="C16" s="120"/>
      <c r="D16" s="120"/>
    </row>
    <row r="17" customFormat="false" ht="27" hidden="false" customHeight="true" outlineLevel="0" collapsed="false">
      <c r="A17" s="120"/>
      <c r="B17" s="121" t="s">
        <v>10</v>
      </c>
      <c r="C17" s="122" t="s">
        <v>11</v>
      </c>
      <c r="D17" s="122" t="s">
        <v>12</v>
      </c>
    </row>
    <row r="18" customFormat="false" ht="18.75" hidden="false" customHeight="true" outlineLevel="0" collapsed="false">
      <c r="A18" s="123" t="s">
        <v>824</v>
      </c>
      <c r="B18" s="124" t="n">
        <f aca="false">SUM(B20:B21)</f>
        <v>399</v>
      </c>
      <c r="C18" s="124" t="n">
        <f aca="false">SUM(C20:C20)</f>
        <v>0</v>
      </c>
      <c r="D18" s="124" t="n">
        <f aca="false">SUM(D20:D20)</f>
        <v>0</v>
      </c>
    </row>
    <row r="19" customFormat="false" ht="9.75" hidden="false" customHeight="true" outlineLevel="0" collapsed="false">
      <c r="A19" s="125"/>
      <c r="B19" s="126"/>
      <c r="C19" s="127"/>
      <c r="D19" s="127"/>
    </row>
    <row r="20" customFormat="false" ht="18.75" hidden="false" customHeight="true" outlineLevel="0" collapsed="false">
      <c r="A20" s="128" t="s">
        <v>832</v>
      </c>
      <c r="B20" s="131" t="n">
        <v>149</v>
      </c>
      <c r="C20" s="130" t="n">
        <v>0</v>
      </c>
      <c r="D20" s="130" t="n">
        <v>0</v>
      </c>
    </row>
    <row r="21" customFormat="false" ht="18.75" hidden="false" customHeight="false" outlineLevel="0" collapsed="false">
      <c r="A21" s="128" t="s">
        <v>826</v>
      </c>
      <c r="B21" s="131" t="n">
        <v>250</v>
      </c>
      <c r="C21" s="130" t="n">
        <v>0</v>
      </c>
      <c r="D21" s="13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41.42"/>
    <col collapsed="false" customWidth="true" hidden="false" outlineLevel="0" max="4" min="2" style="111" width="19.7"/>
    <col collapsed="false" customWidth="false" hidden="false" outlineLevel="0" max="257" min="5" style="111" width="9.14"/>
  </cols>
  <sheetData>
    <row r="1" customFormat="false" ht="18.75" hidden="false" customHeight="true" outlineLevel="0" collapsed="false">
      <c r="A1" s="112"/>
      <c r="B1" s="112"/>
      <c r="C1" s="112"/>
      <c r="D1" s="112" t="s">
        <v>818</v>
      </c>
    </row>
    <row r="2" customFormat="false" ht="18.75" hidden="false" customHeight="true" outlineLevel="0" collapsed="false">
      <c r="A2" s="112"/>
      <c r="B2" s="112"/>
      <c r="C2" s="112"/>
      <c r="D2" s="112" t="str">
        <f aca="false">'[2]доходы 1'!E2</f>
        <v>к проекту </v>
      </c>
    </row>
    <row r="3" customFormat="false" ht="18.75" hidden="false" customHeight="true" outlineLevel="0" collapsed="false">
      <c r="A3" s="112"/>
      <c r="B3" s="74" t="str">
        <f aca="false">'доходы 1'!B3:E3</f>
        <v>решения Совета муниципального района</v>
      </c>
      <c r="C3" s="74"/>
      <c r="D3" s="74"/>
    </row>
    <row r="4" customFormat="false" ht="18.75" hidden="false" customHeight="true" outlineLevel="0" collapsed="false">
      <c r="A4" s="112"/>
      <c r="B4" s="74" t="str">
        <f aca="false">'доходы 1'!B4:E4</f>
        <v> "Княжпогостский" от __ _______ 2021 года № __</v>
      </c>
      <c r="C4" s="74"/>
      <c r="D4" s="74"/>
    </row>
    <row r="5" customFormat="false" ht="18.75" hidden="false" customHeight="true" outlineLevel="0" collapsed="false">
      <c r="A5" s="112"/>
      <c r="B5" s="112"/>
      <c r="C5" s="112"/>
      <c r="D5" s="112"/>
    </row>
    <row r="6" customFormat="false" ht="18.75" hidden="false" customHeight="true" outlineLevel="0" collapsed="false">
      <c r="A6" s="4" t="s">
        <v>818</v>
      </c>
      <c r="B6" s="4"/>
      <c r="C6" s="4"/>
      <c r="D6" s="4"/>
    </row>
    <row r="7" customFormat="false" ht="18.75" hidden="false" customHeight="true" outlineLevel="0" collapsed="false">
      <c r="A7" s="113"/>
      <c r="B7" s="74" t="str">
        <f aca="false">'[2]доходы 1'!B7:E7</f>
        <v>к решению Совета муниципального района</v>
      </c>
      <c r="C7" s="74"/>
      <c r="D7" s="74"/>
    </row>
    <row r="8" customFormat="false" ht="18.75" hidden="false" customHeight="true" outlineLevel="0" collapsed="false">
      <c r="A8" s="113"/>
      <c r="B8" s="74" t="str">
        <f aca="false">'[2]доходы 1'!B8:E8</f>
        <v>"Княжпогостский" от 22 декабря 2020 года № 147</v>
      </c>
      <c r="C8" s="74"/>
      <c r="D8" s="74"/>
    </row>
    <row r="9" customFormat="false" ht="18.75" hidden="false" customHeight="true" outlineLevel="0" collapsed="false">
      <c r="A9" s="112"/>
      <c r="B9" s="112"/>
      <c r="C9" s="112"/>
      <c r="D9" s="112"/>
    </row>
    <row r="10" customFormat="false" ht="18.75" hidden="false" customHeight="true" outlineLevel="0" collapsed="false">
      <c r="A10" s="112"/>
      <c r="B10" s="4" t="s">
        <v>839</v>
      </c>
      <c r="C10" s="4"/>
      <c r="D10" s="4"/>
    </row>
    <row r="11" customFormat="false" ht="15.75" hidden="false" customHeight="true" outlineLevel="0" collapsed="false">
      <c r="A11" s="114"/>
      <c r="B11" s="114"/>
      <c r="C11" s="115"/>
      <c r="D11" s="115"/>
    </row>
    <row r="12" customFormat="false" ht="18.75" hidden="false" customHeight="false" outlineLevel="0" collapsed="false">
      <c r="A12" s="116"/>
      <c r="B12" s="115"/>
      <c r="C12" s="115"/>
      <c r="D12" s="115"/>
    </row>
    <row r="13" customFormat="false" ht="18.75" hidden="false" customHeight="true" outlineLevel="0" collapsed="false">
      <c r="A13" s="117" t="s">
        <v>820</v>
      </c>
      <c r="B13" s="117"/>
      <c r="C13" s="117"/>
      <c r="D13" s="117"/>
    </row>
    <row r="14" customFormat="false" ht="43.5" hidden="false" customHeight="true" outlineLevel="0" collapsed="false">
      <c r="A14" s="118" t="s">
        <v>840</v>
      </c>
      <c r="B14" s="118"/>
      <c r="C14" s="118"/>
      <c r="D14" s="118"/>
    </row>
    <row r="15" customFormat="false" ht="15.75" hidden="false" customHeight="true" outlineLevel="0" collapsed="false">
      <c r="A15" s="119"/>
      <c r="B15" s="115"/>
      <c r="C15" s="115"/>
      <c r="D15" s="115"/>
    </row>
    <row r="16" customFormat="false" ht="19.5" hidden="false" customHeight="true" outlineLevel="0" collapsed="false">
      <c r="A16" s="120" t="s">
        <v>822</v>
      </c>
      <c r="B16" s="120" t="s">
        <v>823</v>
      </c>
      <c r="C16" s="120"/>
      <c r="D16" s="120"/>
    </row>
    <row r="17" customFormat="false" ht="27" hidden="false" customHeight="true" outlineLevel="0" collapsed="false">
      <c r="A17" s="120"/>
      <c r="B17" s="121" t="s">
        <v>10</v>
      </c>
      <c r="C17" s="122" t="s">
        <v>11</v>
      </c>
      <c r="D17" s="122" t="s">
        <v>12</v>
      </c>
    </row>
    <row r="18" customFormat="false" ht="18.75" hidden="false" customHeight="true" outlineLevel="0" collapsed="false">
      <c r="A18" s="123" t="s">
        <v>824</v>
      </c>
      <c r="B18" s="124" t="n">
        <f aca="false">SUM(B20:B26)</f>
        <v>1535.739</v>
      </c>
      <c r="C18" s="124" t="n">
        <f aca="false">SUM(C20:C26)</f>
        <v>0</v>
      </c>
      <c r="D18" s="124" t="n">
        <f aca="false">SUM(D20:D26)</f>
        <v>0</v>
      </c>
    </row>
    <row r="19" customFormat="false" ht="9.75" hidden="false" customHeight="true" outlineLevel="0" collapsed="false">
      <c r="A19" s="125"/>
      <c r="B19" s="126"/>
      <c r="C19" s="127"/>
      <c r="D19" s="127"/>
    </row>
    <row r="20" customFormat="false" ht="18.75" hidden="false" customHeight="true" outlineLevel="0" collapsed="false">
      <c r="A20" s="128" t="s">
        <v>827</v>
      </c>
      <c r="B20" s="131" t="n">
        <v>259.38</v>
      </c>
      <c r="C20" s="130" t="n">
        <v>0</v>
      </c>
      <c r="D20" s="130" t="n">
        <v>0</v>
      </c>
    </row>
    <row r="21" customFormat="false" ht="18.75" hidden="false" customHeight="false" outlineLevel="0" collapsed="false">
      <c r="A21" s="128" t="s">
        <v>828</v>
      </c>
      <c r="B21" s="132" t="n">
        <v>181.096</v>
      </c>
      <c r="C21" s="130" t="n">
        <v>0</v>
      </c>
      <c r="D21" s="130" t="n">
        <v>0</v>
      </c>
    </row>
    <row r="22" customFormat="false" ht="18.75" hidden="false" customHeight="false" outlineLevel="0" collapsed="false">
      <c r="A22" s="128" t="s">
        <v>829</v>
      </c>
      <c r="B22" s="132" t="n">
        <v>210.662</v>
      </c>
      <c r="C22" s="130" t="n">
        <v>0</v>
      </c>
      <c r="D22" s="130" t="n">
        <v>0</v>
      </c>
    </row>
    <row r="23" customFormat="false" ht="18.75" hidden="false" customHeight="false" outlineLevel="0" collapsed="false">
      <c r="A23" s="128" t="s">
        <v>830</v>
      </c>
      <c r="B23" s="132" t="n">
        <v>160.226</v>
      </c>
      <c r="C23" s="130" t="n">
        <v>0</v>
      </c>
      <c r="D23" s="130" t="n">
        <v>0</v>
      </c>
    </row>
    <row r="24" customFormat="false" ht="18.75" hidden="false" customHeight="false" outlineLevel="0" collapsed="false">
      <c r="A24" s="128" t="s">
        <v>832</v>
      </c>
      <c r="B24" s="132" t="n">
        <v>229.058</v>
      </c>
      <c r="C24" s="130" t="n">
        <v>0</v>
      </c>
      <c r="D24" s="130" t="n">
        <v>0</v>
      </c>
    </row>
    <row r="25" customFormat="false" ht="18.75" hidden="false" customHeight="false" outlineLevel="0" collapsed="false">
      <c r="A25" s="132" t="s">
        <v>826</v>
      </c>
      <c r="B25" s="132" t="n">
        <v>276.181</v>
      </c>
      <c r="C25" s="130" t="n">
        <v>0</v>
      </c>
      <c r="D25" s="130" t="n">
        <v>0</v>
      </c>
    </row>
    <row r="26" customFormat="false" ht="18.75" hidden="false" customHeight="false" outlineLevel="0" collapsed="false">
      <c r="A26" s="132" t="s">
        <v>831</v>
      </c>
      <c r="B26" s="132" t="n">
        <v>219.136</v>
      </c>
      <c r="C26" s="130" t="n">
        <v>0</v>
      </c>
      <c r="D26" s="13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1-03-16T11:49:26Z</cp:lastPrinted>
  <dcterms:modified xsi:type="dcterms:W3CDTF">2021-06-24T11:35:08Z</dcterms:modified>
  <cp:revision>0</cp:revision>
  <dc:subject/>
  <dc:title/>
</cp:coreProperties>
</file>