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проекту решения
"О  бюджете сельского поселения "Шошк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/>
      <c r="E6" s="12"/>
      <c r="F6" s="12"/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1-11-11T07:21:48Z</dcterms:modified>
  <cp:revision>0</cp:revision>
  <dc:subject/>
  <dc:title/>
</cp:coreProperties>
</file>