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проекту решения
"О  бюджете сельского поселения "Мещур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7.931</v>
      </c>
      <c r="E7" s="16" t="n">
        <v>337.931</v>
      </c>
      <c r="F7" s="16" t="n">
        <v>337.931</v>
      </c>
    </row>
    <row r="8" customFormat="false" ht="17.4" hidden="false" customHeight="true" outlineLevel="0" collapsed="false">
      <c r="A8" s="17" t="s">
        <v>15</v>
      </c>
      <c r="B8" s="17"/>
      <c r="C8" s="18"/>
      <c r="D8" s="19" t="n">
        <f aca="false">D7</f>
        <v>337.931</v>
      </c>
      <c r="E8" s="19" t="n">
        <f aca="false">E7</f>
        <v>337.931</v>
      </c>
      <c r="F8" s="19" t="n">
        <f aca="false">F7</f>
        <v>337.931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20-11-27T14:19:58Z</cp:lastPrinted>
  <dcterms:modified xsi:type="dcterms:W3CDTF">2020-11-27T14:20:00Z</dcterms:modified>
  <cp:revision>0</cp:revision>
  <dc:subject/>
  <dc:title/>
</cp:coreProperties>
</file>