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2.12.2022 г № 5-12/2</t>
  </si>
  <si>
    <t xml:space="preserve">к решению Совета </t>
  </si>
  <si>
    <t xml:space="preserve">от 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лей</t>
  </si>
  <si>
    <t xml:space="preserve">2023 год                сумма, тыс.рублей</t>
  </si>
  <si>
    <t xml:space="preserve">2024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_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3%20&#1055;&#1088;&#1086;&#1075;&#1088;&#1072;&#1084;&#1084;&#1085;&#1099;&#1077;%20&#1080;%20&#1085;&#1077;&#1087;&#1088;&#1086;&#1075;&#1088;&#1072;&#1084;&#1084;&#1085;&#1099;&#1077;%20&#1088;&#1072;&#1089;&#1093;&#1086;&#1076;&#1099;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5">
          <cell r="C55">
            <v>8925.13998</v>
          </cell>
          <cell r="D55">
            <v>109.408</v>
          </cell>
          <cell r="E55">
            <v>111.8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D16">
            <v>8929.78798</v>
          </cell>
          <cell r="E16">
            <v>109.766</v>
          </cell>
          <cell r="F16">
            <v>112.2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4.64799999999923</v>
      </c>
      <c r="D19" s="12" t="n">
        <f aca="false">SUM(D21)</f>
        <v>0.358000000000004</v>
      </c>
      <c r="E19" s="12" t="n">
        <f aca="false">SUM(E21)</f>
        <v>0.40800000000000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4.64799999999923</v>
      </c>
      <c r="D21" s="15" t="n">
        <f aca="false">SUM(D28,D24)</f>
        <v>0.358000000000004</v>
      </c>
      <c r="E21" s="15" t="n">
        <f aca="false">SUM(E28,E24)</f>
        <v>0.40800000000000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8925.13998</v>
      </c>
      <c r="D23" s="15" t="n">
        <f aca="false">SUM(D24)</f>
        <v>-109.408</v>
      </c>
      <c r="E23" s="15" t="n">
        <f aca="false">SUM(E24)</f>
        <v>-111.881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8925.13998</v>
      </c>
      <c r="D24" s="15" t="n">
        <f aca="false">SUM(D25)</f>
        <v>-109.408</v>
      </c>
      <c r="E24" s="15" t="n">
        <f aca="false">SUM(E25)</f>
        <v>-111.881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8925.13998</v>
      </c>
      <c r="D25" s="15" t="n">
        <f aca="false">SUM(D26)</f>
        <v>-109.408</v>
      </c>
      <c r="E25" s="15" t="n">
        <f aca="false">SUM(E26)</f>
        <v>-111.881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5</f>
        <v>-8925.13998</v>
      </c>
      <c r="D26" s="15" t="n">
        <f aca="false">-[1]Table1!$D$55</f>
        <v>-109.408</v>
      </c>
      <c r="E26" s="15" t="n">
        <f aca="false">-[1]Table1!$E$55</f>
        <v>-111.881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8929.78798</v>
      </c>
      <c r="D28" s="15" t="n">
        <f aca="false">SUM(D29)</f>
        <v>109.766</v>
      </c>
      <c r="E28" s="15" t="n">
        <f aca="false">SUM(E29)</f>
        <v>112.289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8929.78798</v>
      </c>
      <c r="D29" s="15" t="n">
        <f aca="false">SUM(D30)</f>
        <v>109.766</v>
      </c>
      <c r="E29" s="15" t="n">
        <f aca="false">SUM(E30)</f>
        <v>112.289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8929.78798</v>
      </c>
      <c r="D30" s="15" t="n">
        <f aca="false">SUM(D31)</f>
        <v>109.766</v>
      </c>
      <c r="E30" s="15" t="n">
        <f aca="false">SUM(E31)</f>
        <v>112.289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2]Table2!$D$16</f>
        <v>8929.78798</v>
      </c>
      <c r="D31" s="15" t="n">
        <f aca="false">[2]Table2!$E$16</f>
        <v>109.766</v>
      </c>
      <c r="E31" s="15" t="n">
        <f aca="false">[2]Table2!$F$16</f>
        <v>112.289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02-16T08:25:11Z</cp:lastPrinted>
  <dcterms:modified xsi:type="dcterms:W3CDTF">2022-12-05T06:41:18Z</dcterms:modified>
  <cp:revision>0</cp:revision>
  <dc:subject/>
  <dc:title/>
</cp:coreProperties>
</file>