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11.07.2024 г № 5-29/1</t>
  </si>
  <si>
    <t xml:space="preserve">к решению Совета </t>
  </si>
  <si>
    <t xml:space="preserve">от 19.12.2023 г № 5-22/1 "О бю</t>
  </si>
  <si>
    <t xml:space="preserve">Источники  финансирования дефицита </t>
  </si>
  <si>
    <t xml:space="preserve">бюджета сельского поселения "Мещура" на 2024 год и плановый период 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                сумма, тыс.рублей</t>
  </si>
  <si>
    <t xml:space="preserve">2025 год                сумма, тыс.рублей</t>
  </si>
  <si>
    <t xml:space="preserve">2026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2">
          <cell r="C52">
            <v>6002.704</v>
          </cell>
          <cell r="D52">
            <v>2252.179</v>
          </cell>
          <cell r="E52">
            <v>2259.8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6003.704</v>
          </cell>
          <cell r="F16">
            <v>2253.179</v>
          </cell>
          <cell r="G16">
            <v>2260.8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1</v>
      </c>
      <c r="D19" s="12" t="n">
        <f aca="false">SUM(D21)</f>
        <v>1</v>
      </c>
      <c r="E19" s="12" t="n">
        <f aca="false">SUM(E21)</f>
        <v>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1</v>
      </c>
      <c r="D21" s="15" t="n">
        <f aca="false">SUM(D28,D24)</f>
        <v>1</v>
      </c>
      <c r="E21" s="15" t="n">
        <f aca="false">SUM(E28,E24)</f>
        <v>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6002.704</v>
      </c>
      <c r="D23" s="15" t="n">
        <f aca="false">SUM(D24)</f>
        <v>-2252.179</v>
      </c>
      <c r="E23" s="15" t="n">
        <f aca="false">SUM(E24)</f>
        <v>-2259.858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6002.704</v>
      </c>
      <c r="D24" s="15" t="n">
        <f aca="false">SUM(D25)</f>
        <v>-2252.179</v>
      </c>
      <c r="E24" s="15" t="n">
        <f aca="false">SUM(E25)</f>
        <v>-2259.858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6002.704</v>
      </c>
      <c r="D25" s="15" t="n">
        <f aca="false">SUM(D26)</f>
        <v>-2252.179</v>
      </c>
      <c r="E25" s="15" t="n">
        <f aca="false">SUM(E26)</f>
        <v>-2259.858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f aca="false">-[1]Table1!$C$52</f>
        <v>-6002.704</v>
      </c>
      <c r="D26" s="15" t="n">
        <f aca="false">-[1]Table1!$D$52</f>
        <v>-2252.179</v>
      </c>
      <c r="E26" s="15" t="n">
        <f aca="false">-[1]Table1!$E$52</f>
        <v>-2259.858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6003.704</v>
      </c>
      <c r="D28" s="15" t="n">
        <f aca="false">SUM(D29)</f>
        <v>2253.179</v>
      </c>
      <c r="E28" s="15" t="n">
        <f aca="false">SUM(E29)</f>
        <v>2260.858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6003.704</v>
      </c>
      <c r="D29" s="15" t="n">
        <f aca="false">SUM(D30)</f>
        <v>2253.179</v>
      </c>
      <c r="E29" s="15" t="n">
        <f aca="false">SUM(E30)</f>
        <v>2260.858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6003.704</v>
      </c>
      <c r="D30" s="15" t="n">
        <f aca="false">SUM(D31)</f>
        <v>2253.179</v>
      </c>
      <c r="E30" s="15" t="n">
        <f aca="false">SUM(E31)</f>
        <v>2260.858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f aca="false">[2]Table2!$E$16</f>
        <v>6003.704</v>
      </c>
      <c r="D31" s="15" t="n">
        <f aca="false">[2]Table2!$F$16</f>
        <v>2253.179</v>
      </c>
      <c r="E31" s="15" t="n">
        <f aca="false">[2]Table2!$G$16</f>
        <v>2260.858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12-26T07:16:58Z</cp:lastPrinted>
  <dcterms:modified xsi:type="dcterms:W3CDTF">2024-07-11T08:56:33Z</dcterms:modified>
  <cp:revision>0</cp:revision>
  <dc:subject/>
  <dc:title/>
</cp:coreProperties>
</file>