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9.06.2021 г. № II-50/240</t>
  </si>
  <si>
    <t xml:space="preserve">"Приложение № 4</t>
  </si>
  <si>
    <t xml:space="preserve">от 28.12.2020 г. №II-44/218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2548.897</v>
      </c>
      <c r="D18" s="13" t="n">
        <v>3152.479</v>
      </c>
      <c r="E18" s="13" t="n">
        <v>2936.069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2548.897</v>
      </c>
      <c r="D20" s="16" t="n">
        <v>3152.479</v>
      </c>
      <c r="E20" s="16" t="n">
        <v>2936.069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f aca="false">C23</f>
        <v>-65740.392</v>
      </c>
      <c r="D22" s="16" t="n">
        <f aca="false">D23</f>
        <v>-42699.57</v>
      </c>
      <c r="E22" s="16" t="n">
        <f aca="false">E23</f>
        <v>-44297.88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f aca="false">C24</f>
        <v>-65740.392</v>
      </c>
      <c r="D23" s="16" t="n">
        <f aca="false">D24</f>
        <v>-42699.57</v>
      </c>
      <c r="E23" s="16" t="n">
        <f aca="false">E24</f>
        <v>-44297.88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f aca="false">C25</f>
        <v>-65740.392</v>
      </c>
      <c r="D24" s="16" t="n">
        <f aca="false">D25</f>
        <v>-42699.57</v>
      </c>
      <c r="E24" s="16" t="n">
        <f aca="false">E25</f>
        <v>-44297.88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v>-65740.392</v>
      </c>
      <c r="D25" s="16" t="n">
        <v>-42699.57</v>
      </c>
      <c r="E25" s="16" t="n">
        <v>-44297.88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f aca="false">C28</f>
        <v>68289.289</v>
      </c>
      <c r="D27" s="16" t="n">
        <f aca="false">D28</f>
        <v>45852.049</v>
      </c>
      <c r="E27" s="16" t="n">
        <f aca="false">E28</f>
        <v>47233.949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f aca="false">C29</f>
        <v>68289.289</v>
      </c>
      <c r="D28" s="16" t="n">
        <f aca="false">D29</f>
        <v>45852.049</v>
      </c>
      <c r="E28" s="16" t="n">
        <f aca="false">E29</f>
        <v>47233.949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f aca="false">C30</f>
        <v>68289.289</v>
      </c>
      <c r="D29" s="16" t="n">
        <f aca="false">D30</f>
        <v>45852.049</v>
      </c>
      <c r="E29" s="16" t="n">
        <f aca="false">E30</f>
        <v>47233.949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v>68289.289</v>
      </c>
      <c r="D30" s="16" t="n">
        <v>45852.049</v>
      </c>
      <c r="E30" s="16" t="n">
        <v>47233.949</v>
      </c>
    </row>
    <row r="31" customFormat="false" ht="15.75" hidden="false" customHeight="true" outlineLevel="0" collapsed="false">
      <c r="A31" s="21"/>
      <c r="B31" s="22"/>
      <c r="C31" s="23"/>
      <c r="D31" s="3" t="s">
        <v>33</v>
      </c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6-29T15:29:47Z</cp:lastPrinted>
  <dcterms:modified xsi:type="dcterms:W3CDTF">2021-06-29T15:30:03Z</dcterms:modified>
  <cp:revision>0</cp:revision>
  <dc:subject/>
  <dc:title/>
</cp:coreProperties>
</file>