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</t>
  </si>
  <si>
    <t xml:space="preserve">городского поселения "Емва"</t>
  </si>
  <si>
    <t xml:space="preserve">от 28.12.2020 г. № 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395.397</v>
      </c>
      <c r="D13" s="13" t="n">
        <f aca="false">D15</f>
        <v>3152.479</v>
      </c>
      <c r="E13" s="13" t="n">
        <f aca="false">E15</f>
        <v>2936.069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395.397</v>
      </c>
      <c r="D15" s="16" t="n">
        <f aca="false">D20+D25</f>
        <v>3152.479</v>
      </c>
      <c r="E15" s="16" t="n">
        <f aca="false">E20+E25</f>
        <v>2936.069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9732.653</v>
      </c>
      <c r="D17" s="16" t="n">
        <f aca="false">SUM(D18)</f>
        <v>-48299.57</v>
      </c>
      <c r="E17" s="16" t="n">
        <f aca="false">SUM(E18)</f>
        <v>-50319.38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9732.653</v>
      </c>
      <c r="D18" s="16" t="n">
        <f aca="false">SUM(D19)</f>
        <v>-48299.57</v>
      </c>
      <c r="E18" s="16" t="n">
        <f aca="false">SUM(E19)</f>
        <v>-50319.38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9732.653</v>
      </c>
      <c r="D19" s="16" t="n">
        <f aca="false">SUM(D20)</f>
        <v>-48299.57</v>
      </c>
      <c r="E19" s="16" t="n">
        <f aca="false">SUM(E20)</f>
        <v>-50319.38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v>-49732.653</v>
      </c>
      <c r="D20" s="16" t="n">
        <v>-48299.57</v>
      </c>
      <c r="E20" s="16" t="n">
        <v>-50319.38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51128.05</v>
      </c>
      <c r="D22" s="16" t="n">
        <f aca="false">D23</f>
        <v>51452.049</v>
      </c>
      <c r="E22" s="16" t="n">
        <f aca="false">E23</f>
        <v>53255.449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51128.05</v>
      </c>
      <c r="D23" s="16" t="n">
        <f aca="false">SUM(D24)</f>
        <v>51452.049</v>
      </c>
      <c r="E23" s="16" t="n">
        <f aca="false">SUM(E24)</f>
        <v>53255.449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51128.05</v>
      </c>
      <c r="D24" s="16" t="n">
        <f aca="false">SUM(D25)</f>
        <v>51452.049</v>
      </c>
      <c r="E24" s="16" t="n">
        <f aca="false">SUM(E25)</f>
        <v>53255.449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v>51128.05</v>
      </c>
      <c r="D25" s="16" t="n">
        <v>51452.049</v>
      </c>
      <c r="E25" s="16" t="n">
        <v>53255.449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1-27T14:50:06Z</cp:lastPrinted>
  <dcterms:modified xsi:type="dcterms:W3CDTF">2020-12-29T07:02:58Z</dcterms:modified>
  <cp:revision>0</cp:revision>
  <dc:subject/>
  <dc:title/>
</cp:coreProperties>
</file>