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06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7575.92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7575.92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331133.35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331133.35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331133.35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331133.35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98709.27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98709.27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98709.27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98709.27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14T12:48:06Z</cp:lastPrinted>
  <dcterms:modified xsi:type="dcterms:W3CDTF">2020-03-05T14:37:09Z</dcterms:modified>
  <cp:revision>0</cp:revision>
  <dc:subject/>
  <dc:title/>
</cp:coreProperties>
</file>