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10.2013г. № I-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6673.11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6673.11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96285.44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96285.44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96285.44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96285.44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62958.55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62958.55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62958.55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62958.55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1-14T12:48:06Z</cp:lastPrinted>
  <dcterms:modified xsi:type="dcterms:W3CDTF">2016-09-19T14:24:25Z</dcterms:modified>
  <cp:revision>0</cp:revision>
  <dc:subject/>
  <dc:title/>
</cp:coreProperties>
</file>