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  __.12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8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5028.46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5028.46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278972.9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278972.9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278972.9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278972.9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44001.36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44001.36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44001.36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44001.36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5-16T05:43:34Z</cp:lastPrinted>
  <dcterms:modified xsi:type="dcterms:W3CDTF">2020-03-06T08:34:10Z</dcterms:modified>
  <cp:revision>0</cp:revision>
  <dc:subject/>
  <dc:title/>
</cp:coreProperties>
</file>