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04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8725.94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8725.94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40757.96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40757.96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40757.96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40757.96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09483.9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09483.9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09483.9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09483.9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14T12:48:06Z</cp:lastPrinted>
  <dcterms:modified xsi:type="dcterms:W3CDTF">2020-03-05T14:23:27Z</dcterms:modified>
  <cp:revision>0</cp:revision>
  <dc:subject/>
  <dc:title/>
</cp:coreProperties>
</file>