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9.01.2021 г. № II-46/223</t>
  </si>
  <si>
    <t xml:space="preserve">"Приложение № 4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1895.397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1895.397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v>-49732.653</v>
      </c>
      <c r="D22" s="16" t="n">
        <v>-48299.57</v>
      </c>
      <c r="E22" s="16" t="n">
        <v>-50319.38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v>-49732.653</v>
      </c>
      <c r="D23" s="16" t="n">
        <v>-48299.57</v>
      </c>
      <c r="E23" s="16" t="n">
        <v>-50319.38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v>-49732.653</v>
      </c>
      <c r="D24" s="16" t="n">
        <v>-48299.57</v>
      </c>
      <c r="E24" s="16" t="n">
        <v>-50319.38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v>-57732.653</v>
      </c>
      <c r="D25" s="16" t="n">
        <v>-48299.57</v>
      </c>
      <c r="E25" s="16" t="n">
        <v>-50319.3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59628.05</v>
      </c>
      <c r="D27" s="16" t="n">
        <v>51452.049</v>
      </c>
      <c r="E27" s="16" t="n">
        <v>53255.449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C29</f>
        <v>59628.05</v>
      </c>
      <c r="D28" s="16" t="n">
        <v>51452.049</v>
      </c>
      <c r="E28" s="16" t="n">
        <v>53255.449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C30</f>
        <v>59628.05</v>
      </c>
      <c r="D29" s="16" t="n">
        <v>51452.049</v>
      </c>
      <c r="E29" s="16" t="n">
        <v>53255.449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v>59628.05</v>
      </c>
      <c r="D30" s="16" t="n">
        <v>51452.049</v>
      </c>
      <c r="E30" s="16" t="n">
        <v>53255.449</v>
      </c>
    </row>
    <row r="31" customFormat="false" ht="19.5" hidden="false" customHeight="true" outlineLevel="0" collapsed="false">
      <c r="A31" s="21"/>
      <c r="B31" s="22"/>
      <c r="C31" s="23"/>
      <c r="D31" s="3" t="s">
        <v>33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2-01T06:30:54Z</cp:lastPrinted>
  <dcterms:modified xsi:type="dcterms:W3CDTF">2021-02-01T08:42:53Z</dcterms:modified>
  <cp:revision>0</cp:revision>
  <dc:subject/>
  <dc:title/>
</cp:coreProperties>
</file>