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проекту решения
"О  бюджете городского поселения "Емв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муниципального бюджета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48.273</v>
      </c>
      <c r="E7" s="16" t="n">
        <v>448.273</v>
      </c>
      <c r="F7" s="16" t="n">
        <v>448.273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448.273</v>
      </c>
      <c r="E8" s="19" t="n">
        <f aca="false">E7</f>
        <v>448.273</v>
      </c>
      <c r="F8" s="19" t="n">
        <f aca="false">F7</f>
        <v>448.273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Admin</cp:lastModifiedBy>
  <cp:lastPrinted>2021-12-01T12:34:58Z</cp:lastPrinted>
  <dcterms:modified xsi:type="dcterms:W3CDTF">2021-12-01T12:35:01Z</dcterms:modified>
  <cp:revision>0</cp:revision>
  <dc:subject/>
  <dc:title/>
</cp:coreProperties>
</file>