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12.2021 г № III-4/21</t>
  </si>
  <si>
    <t xml:space="preserve">"Приложение № 4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883.298999999999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883.298999999999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72798.172</v>
      </c>
      <c r="D22" s="16" t="n">
        <f aca="false">D23</f>
        <v>-46358.914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72798.172</v>
      </c>
      <c r="D23" s="16" t="n">
        <f aca="false">D24</f>
        <v>-46358.914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72798.172</v>
      </c>
      <c r="D24" s="16" t="n">
        <f aca="false">D25</f>
        <v>-46358.914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72798.172</v>
      </c>
      <c r="D25" s="16" t="n">
        <v>-46358.914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73681.471</v>
      </c>
      <c r="D27" s="16" t="n">
        <f aca="false">D28</f>
        <v>49511.393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73681.471</v>
      </c>
      <c r="D28" s="16" t="n">
        <f aca="false">D29</f>
        <v>49511.393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73681.471</v>
      </c>
      <c r="D29" s="16" t="n">
        <f aca="false">D30</f>
        <v>49511.393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73681.471</v>
      </c>
      <c r="D30" s="16" t="n">
        <v>49511.393</v>
      </c>
      <c r="E30" s="16" t="n">
        <v>47233.949</v>
      </c>
    </row>
    <row r="31" customFormat="false" ht="16.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1-12T08:40:19Z</cp:lastPrinted>
  <dcterms:modified xsi:type="dcterms:W3CDTF">2022-01-12T08:54:03Z</dcterms:modified>
  <cp:revision>0</cp:revision>
  <dc:subject/>
  <dc:title/>
</cp:coreProperties>
</file>