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12.2021 г.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541.598</v>
      </c>
      <c r="D13" s="13" t="n">
        <f aca="false">D15</f>
        <v>292.091</v>
      </c>
      <c r="E13" s="13" t="n">
        <f aca="false">E15</f>
        <v>408.921000000002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541.598</v>
      </c>
      <c r="D15" s="16" t="n">
        <f aca="false">D20+D25</f>
        <v>292.091</v>
      </c>
      <c r="E15" s="16" t="n">
        <f aca="false">E20+E25</f>
        <v>408.921000000002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5850.121</v>
      </c>
      <c r="D17" s="16" t="n">
        <f aca="false">SUM(D18)</f>
        <v>-43416.044</v>
      </c>
      <c r="E17" s="16" t="n">
        <f aca="false">SUM(E18)</f>
        <v>-44224.909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5850.121</v>
      </c>
      <c r="D18" s="16" t="n">
        <f aca="false">SUM(D19)</f>
        <v>-43416.044</v>
      </c>
      <c r="E18" s="16" t="n">
        <f aca="false">SUM(E19)</f>
        <v>-44224.90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5850.121</v>
      </c>
      <c r="D19" s="16" t="n">
        <f aca="false">SUM(D20)</f>
        <v>-43416.044</v>
      </c>
      <c r="E19" s="16" t="n">
        <f aca="false">SUM(E20)</f>
        <v>-44224.909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v>-45850.121</v>
      </c>
      <c r="D20" s="16" t="n">
        <v>-43416.044</v>
      </c>
      <c r="E20" s="16" t="n">
        <v>-44224.909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7391.719</v>
      </c>
      <c r="D22" s="16" t="n">
        <f aca="false">D23</f>
        <v>43708.135</v>
      </c>
      <c r="E22" s="16" t="n">
        <f aca="false">E23</f>
        <v>44633.83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7391.719</v>
      </c>
      <c r="D23" s="16" t="n">
        <f aca="false">SUM(D24)</f>
        <v>43708.135</v>
      </c>
      <c r="E23" s="16" t="n">
        <f aca="false">SUM(E24)</f>
        <v>44633.83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7391.719</v>
      </c>
      <c r="D24" s="16" t="n">
        <f aca="false">SUM(D25)</f>
        <v>43708.135</v>
      </c>
      <c r="E24" s="16" t="n">
        <f aca="false">SUM(E25)</f>
        <v>44633.83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v>47391.719</v>
      </c>
      <c r="D25" s="16" t="n">
        <v>43708.135</v>
      </c>
      <c r="E25" s="16" t="n">
        <v>44633.83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28T07:10:18Z</cp:lastPrinted>
  <dcterms:modified xsi:type="dcterms:W3CDTF">2021-12-28T07:10:23Z</dcterms:modified>
  <cp:revision>0</cp:revision>
  <dc:subject/>
  <dc:title/>
</cp:coreProperties>
</file>