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7.12.2021 г № 5-4/17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11.3590000000004</v>
      </c>
      <c r="D19" s="18" t="n">
        <f aca="false">SUM(D21)</f>
        <v>6.81000000000017</v>
      </c>
      <c r="E19" s="18" t="n">
        <f aca="false">SUM(E21)</f>
        <v>7.1400000000001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11.3590000000004</v>
      </c>
      <c r="D21" s="22" t="n">
        <f aca="false">SUM(D28,D24)</f>
        <v>6.81000000000017</v>
      </c>
      <c r="E21" s="22" t="n">
        <f aca="false">SUM(E28,E24)</f>
        <v>7.1400000000001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797.518</v>
      </c>
      <c r="D23" s="22" t="n">
        <f aca="false">SUM(D24)</f>
        <v>-1889.695</v>
      </c>
      <c r="E23" s="22" t="n">
        <f aca="false">SUM(E24)</f>
        <v>-1938.714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797.518</v>
      </c>
      <c r="D24" s="22" t="n">
        <f aca="false">SUM(D25)</f>
        <v>-1889.695</v>
      </c>
      <c r="E24" s="22" t="n">
        <f aca="false">SUM(E25)</f>
        <v>-1938.714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797.518</v>
      </c>
      <c r="D25" s="22" t="n">
        <f aca="false">SUM(D26)</f>
        <v>-1889.695</v>
      </c>
      <c r="E25" s="22" t="n">
        <f aca="false">SUM(E26)</f>
        <v>-1938.714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797.518</v>
      </c>
      <c r="D26" s="22" t="n">
        <v>-1889.695</v>
      </c>
      <c r="E26" s="22" t="n">
        <v>-1938.714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08.877</v>
      </c>
      <c r="D28" s="22" t="n">
        <f aca="false">D29</f>
        <v>1896.505</v>
      </c>
      <c r="E28" s="22" t="n">
        <f aca="false">E29</f>
        <v>1945.854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08.877</v>
      </c>
      <c r="D29" s="22" t="n">
        <f aca="false">SUM(D30)</f>
        <v>1896.505</v>
      </c>
      <c r="E29" s="22" t="n">
        <f aca="false">SUM(E30)</f>
        <v>1945.854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08.877</v>
      </c>
      <c r="D30" s="22" t="n">
        <f aca="false">SUM(D31)</f>
        <v>1896.505</v>
      </c>
      <c r="E30" s="22" t="n">
        <f aca="false">SUM(E31)</f>
        <v>1945.854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808.877</v>
      </c>
      <c r="D31" s="22" t="n">
        <v>1896.505</v>
      </c>
      <c r="E31" s="22" t="n">
        <v>1945.854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2-01-13T14:04:00Z</dcterms:modified>
  <cp:revision>0</cp:revision>
  <dc:subject/>
  <dc:title/>
</cp:coreProperties>
</file>