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04.10.2021 г № 4-__/__</t>
  </si>
  <si>
    <t xml:space="preserve">от 25.12.2020 г № 4-51/57</t>
  </si>
  <si>
    <t xml:space="preserve">Источники  финансирования дефицита </t>
  </si>
  <si>
    <t xml:space="preserve">бюджета сельского поселения "Шошк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5.77199999999993</v>
      </c>
      <c r="D19" s="18" t="n">
        <f aca="false">SUM(D21)</f>
        <v>6.81050000000005</v>
      </c>
      <c r="E19" s="18" t="n">
        <f aca="false">SUM(E21)</f>
        <v>7.1400000000001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5.77199999999993</v>
      </c>
      <c r="D21" s="22" t="n">
        <f aca="false">SUM(D28,D24)</f>
        <v>6.81050000000005</v>
      </c>
      <c r="E21" s="22" t="n">
        <f aca="false">SUM(E28,E24)</f>
        <v>7.1400000000001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830.696</v>
      </c>
      <c r="D23" s="22" t="n">
        <f aca="false">SUM(D24)</f>
        <v>-1889.695</v>
      </c>
      <c r="E23" s="22" t="n">
        <f aca="false">SUM(E24)</f>
        <v>-1938.714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830.696</v>
      </c>
      <c r="D24" s="22" t="n">
        <f aca="false">SUM(D25)</f>
        <v>-1889.695</v>
      </c>
      <c r="E24" s="22" t="n">
        <f aca="false">SUM(E25)</f>
        <v>-1938.714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830.696</v>
      </c>
      <c r="D25" s="22" t="n">
        <f aca="false">SUM(D26)</f>
        <v>-1889.695</v>
      </c>
      <c r="E25" s="22" t="n">
        <f aca="false">SUM(E26)</f>
        <v>-1938.714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v>-6830.696</v>
      </c>
      <c r="D26" s="22" t="n">
        <v>-1889.695</v>
      </c>
      <c r="E26" s="22" t="n">
        <v>-1938.714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836.468</v>
      </c>
      <c r="D28" s="22" t="n">
        <f aca="false">D29</f>
        <v>1896.5055</v>
      </c>
      <c r="E28" s="22" t="n">
        <f aca="false">E29</f>
        <v>1945.854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836.468</v>
      </c>
      <c r="D29" s="22" t="n">
        <f aca="false">SUM(D30)</f>
        <v>1896.5055</v>
      </c>
      <c r="E29" s="22" t="n">
        <f aca="false">SUM(E30)</f>
        <v>1945.854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836.468</v>
      </c>
      <c r="D30" s="22" t="n">
        <f aca="false">SUM(D31)</f>
        <v>1896.5055</v>
      </c>
      <c r="E30" s="22" t="n">
        <f aca="false">SUM(E31)</f>
        <v>1945.854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v>6836.468</v>
      </c>
      <c r="D31" s="22" t="n">
        <v>1896.5055</v>
      </c>
      <c r="E31" s="22" t="n">
        <v>1945.854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2:17Z</cp:lastPrinted>
  <dcterms:modified xsi:type="dcterms:W3CDTF">2021-10-04T12:36:15Z</dcterms:modified>
  <cp:revision>0</cp:revision>
  <dc:subject/>
  <dc:title/>
</cp:coreProperties>
</file>