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3-2025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7.11.2023 г № 5-23/22</t>
  </si>
  <si>
    <t xml:space="preserve">от 23.12.2022 г № 5-12/25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7">
          <cell r="C67">
            <v>8587.97333</v>
          </cell>
          <cell r="D67">
            <v>2344.3395</v>
          </cell>
          <cell r="E67">
            <v>23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8588.4733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2344.8395</v>
          </cell>
          <cell r="F16">
            <v>23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0.5</v>
      </c>
      <c r="D19" s="17" t="n">
        <f aca="false">SUM(D21)</f>
        <v>0.5</v>
      </c>
      <c r="E19" s="17" t="n">
        <f aca="false">SUM(E21)</f>
        <v>0.5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0.5</v>
      </c>
      <c r="D21" s="21" t="n">
        <f aca="false">SUM(D28,D24)</f>
        <v>0.5</v>
      </c>
      <c r="E21" s="21" t="n">
        <f aca="false">SUM(E28,E24)</f>
        <v>0.5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8587.97333</v>
      </c>
      <c r="D23" s="21" t="n">
        <f aca="false">SUM(D24)</f>
        <v>-2344.3395</v>
      </c>
      <c r="E23" s="21" t="n">
        <f aca="false">SUM(E24)</f>
        <v>-2350.024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8587.97333</v>
      </c>
      <c r="D24" s="21" t="n">
        <f aca="false">SUM(D25)</f>
        <v>-2344.3395</v>
      </c>
      <c r="E24" s="21" t="n">
        <f aca="false">SUM(E25)</f>
        <v>-2350.024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8587.97333</v>
      </c>
      <c r="D25" s="21" t="n">
        <f aca="false">SUM(D26)</f>
        <v>-2344.3395</v>
      </c>
      <c r="E25" s="21" t="n">
        <f aca="false">SUM(E26)</f>
        <v>-2350.024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7</f>
        <v>-8587.97333</v>
      </c>
      <c r="D26" s="21" t="n">
        <f aca="false">-[1]Table1!$D$67</f>
        <v>-2344.3395</v>
      </c>
      <c r="E26" s="21" t="n">
        <f aca="false">-[1]Table1!$E$67</f>
        <v>-2350.024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8588.47333</v>
      </c>
      <c r="D28" s="21" t="n">
        <f aca="false">D29</f>
        <v>2344.8395</v>
      </c>
      <c r="E28" s="21" t="n">
        <f aca="false">E29</f>
        <v>2350.524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8588.47333</v>
      </c>
      <c r="D29" s="21" t="n">
        <f aca="false">SUM(D30)</f>
        <v>2344.8395</v>
      </c>
      <c r="E29" s="21" t="n">
        <f aca="false">SUM(E30)</f>
        <v>2350.524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8588.47333</v>
      </c>
      <c r="D30" s="21" t="n">
        <f aca="false">SUM(D31)</f>
        <v>2344.8395</v>
      </c>
      <c r="E30" s="21" t="n">
        <f aca="false">SUM(E31)</f>
        <v>2350.524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E$16</f>
        <v>8588.47333</v>
      </c>
      <c r="D31" s="21" t="n">
        <f aca="false">[3]Table2!$E$16</f>
        <v>2344.8395</v>
      </c>
      <c r="E31" s="21" t="n">
        <f aca="false">[3]Table2!$F$16</f>
        <v>2350.524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3-11-20T05:52:23Z</dcterms:modified>
  <cp:revision>0</cp:revision>
  <dc:subject/>
  <dc:title/>
</cp:coreProperties>
</file>